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Data" sheetId="2" state="visible" r:id="rId3"/>
    <sheet name="TRAY" sheetId="3" state="visible" r:id="rId4"/>
    <sheet name="Calculations" sheetId="4" state="visible" r:id="rId5"/>
    <sheet name="Efficiency" sheetId="5" state="visible" r:id="rId6"/>
    <sheet name="Mechanical Design" sheetId="6" state="visible" r:id="rId7"/>
    <sheet name="Costing" sheetId="7" state="visible" r:id="rId8"/>
    <sheet name="Data sheet" sheetId="8" state="visible" r:id="rId9"/>
    <sheet name="Referenc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must be less than 0.15tray spac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</xdr:row>
                <xdr:rowOff>0</xdr:rowOff>
              </xdr:from>
              <xdr:to>
                <xdr:col>4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</rPr>
          <t xml:space="preserve">must be less than 0.15tray spac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9</xdr:row>
                <xdr:rowOff>14</xdr:rowOff>
              </xdr:from>
              <xdr:to>
                <xdr:col>6</xdr:col>
                <xdr:colOff>79</xdr:colOff>
                <xdr:row>30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=weight of each tray * number of tr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76</xdr:row>
                <xdr:rowOff>4</xdr:rowOff>
              </xdr:from>
              <xdr:to>
                <xdr:col>4</xdr:col>
                <xdr:colOff>0</xdr:colOff>
                <xdr:row>7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317">
  <si>
    <t xml:space="preserve">Contents :</t>
  </si>
  <si>
    <t xml:space="preserve">Data</t>
  </si>
  <si>
    <t xml:space="preserve">Initial Calculations</t>
  </si>
  <si>
    <t xml:space="preserve">Tray Calculations</t>
  </si>
  <si>
    <t xml:space="preserve">Efficiency Calculations</t>
  </si>
  <si>
    <t xml:space="preserve">Mechanical Design</t>
  </si>
  <si>
    <t xml:space="preserve">Costing</t>
  </si>
  <si>
    <t xml:space="preserve">Data Sheet</t>
  </si>
  <si>
    <t xml:space="preserve">References</t>
  </si>
  <si>
    <t xml:space="preserve">Intrance Data</t>
  </si>
  <si>
    <t xml:space="preserve">TRAY SPACING ( in )</t>
  </si>
  <si>
    <t xml:space="preserve">Back</t>
  </si>
  <si>
    <t xml:space="preserve">VAPOR</t>
  </si>
  <si>
    <t xml:space="preserve">tray</t>
  </si>
  <si>
    <t xml:space="preserve">mw</t>
  </si>
  <si>
    <t xml:space="preserve">act den(kg/m3)</t>
  </si>
  <si>
    <t xml:space="preserve">z</t>
  </si>
  <si>
    <t xml:space="preserve">act rate(k m3/hr)</t>
  </si>
  <si>
    <t xml:space="preserve">Rate(lb/hr)</t>
  </si>
  <si>
    <t xml:space="preserve">Den (lb/ft3)</t>
  </si>
  <si>
    <t xml:space="preserve">top</t>
  </si>
  <si>
    <t xml:space="preserve">LIQUID</t>
  </si>
  <si>
    <t xml:space="preserve">try</t>
  </si>
  <si>
    <t xml:space="preserve">actden(kg/m3)</t>
  </si>
  <si>
    <t xml:space="preserve">act rate(m3/hr)</t>
  </si>
  <si>
    <t xml:space="preserve">rate (lb/hr)</t>
  </si>
  <si>
    <t xml:space="preserve">TRAY</t>
  </si>
  <si>
    <t xml:space="preserve">THERMAL CONDUCTIVITY kcal/Hr-M-C</t>
  </si>
  <si>
    <t xml:space="preserve">VISCISITY cp</t>
  </si>
  <si>
    <t xml:space="preserve">SURFACE TENSION dyne/cm</t>
  </si>
  <si>
    <t xml:space="preserve">1.sieve type one for tray          2 to 10</t>
  </si>
  <si>
    <t xml:space="preserve">Hole Diameter</t>
  </si>
  <si>
    <t xml:space="preserve">mm</t>
  </si>
  <si>
    <t xml:space="preserve">inch</t>
  </si>
  <si>
    <t xml:space="preserve">Pitch</t>
  </si>
  <si>
    <t xml:space="preserve">Tray thickness</t>
  </si>
  <si>
    <r>
      <rPr>
        <sz val="14"/>
        <rFont val="Arial"/>
        <family val="2"/>
      </rPr>
      <t xml:space="preserve">h</t>
    </r>
    <r>
      <rPr>
        <vertAlign val="subscript"/>
        <sz val="14"/>
        <rFont val="Arial"/>
        <family val="2"/>
      </rPr>
      <t xml:space="preserve">weir</t>
    </r>
    <r>
      <rPr>
        <sz val="12"/>
        <rFont val="Arial"/>
        <family val="2"/>
      </rPr>
      <t xml:space="preserve">(weir height)</t>
    </r>
  </si>
  <si>
    <t xml:space="preserve">0.15 tray spacing =</t>
  </si>
  <si>
    <r>
      <rPr>
        <sz val="14"/>
        <rFont val="Arial"/>
        <family val="2"/>
      </rPr>
      <t xml:space="preserve">l</t>
    </r>
    <r>
      <rPr>
        <vertAlign val="subscript"/>
        <sz val="14"/>
        <rFont val="Arial"/>
        <family val="2"/>
      </rPr>
      <t xml:space="preserve">weir</t>
    </r>
    <r>
      <rPr>
        <sz val="12"/>
        <rFont val="Arial"/>
        <family val="2"/>
      </rPr>
      <t xml:space="preserve">1=Dia l</t>
    </r>
    <r>
      <rPr>
        <vertAlign val="subscript"/>
        <sz val="12"/>
        <rFont val="Arial"/>
        <family val="2"/>
      </rPr>
      <t xml:space="preserve">weir</t>
    </r>
    <r>
      <rPr>
        <sz val="12"/>
        <rFont val="Arial"/>
        <family val="2"/>
      </rPr>
      <t xml:space="preserve">/Dia</t>
    </r>
  </si>
  <si>
    <t xml:space="preserve">ft</t>
  </si>
  <si>
    <r>
      <rPr>
        <sz val="14"/>
        <rFont val="Arial"/>
        <family val="2"/>
      </rPr>
      <t xml:space="preserve">h</t>
    </r>
    <r>
      <rPr>
        <vertAlign val="subscript"/>
        <sz val="14"/>
        <rFont val="Arial"/>
        <family val="2"/>
      </rPr>
      <t xml:space="preserve">ap</t>
    </r>
    <r>
      <rPr>
        <sz val="12"/>
        <rFont val="Arial"/>
        <family val="2"/>
      </rPr>
      <t xml:space="preserve">( down comer aporn)</t>
    </r>
  </si>
  <si>
    <r>
      <rPr>
        <sz val="14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du</t>
    </r>
    <r>
      <rPr>
        <sz val="12"/>
        <rFont val="Arial"/>
        <family val="2"/>
      </rPr>
      <t xml:space="preserve">=h</t>
    </r>
    <r>
      <rPr>
        <vertAlign val="subscript"/>
        <sz val="12"/>
        <rFont val="Arial"/>
        <family val="2"/>
      </rPr>
      <t xml:space="preserve">ap</t>
    </r>
    <r>
      <rPr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wier</t>
    </r>
  </si>
  <si>
    <r>
      <rPr>
        <sz val="10"/>
        <rFont val="Arial"/>
        <family val="2"/>
      </rPr>
      <t xml:space="preserve">ft</t>
    </r>
    <r>
      <rPr>
        <vertAlign val="superscript"/>
        <sz val="10"/>
        <rFont val="Arial"/>
        <family val="2"/>
      </rPr>
      <t xml:space="preserve">2</t>
    </r>
  </si>
  <si>
    <r>
      <rPr>
        <sz val="14"/>
        <rFont val="GreekC"/>
        <family val="0"/>
      </rPr>
      <t xml:space="preserve">f</t>
    </r>
    <r>
      <rPr>
        <vertAlign val="subscript"/>
        <sz val="12"/>
        <rFont val="Arial"/>
        <family val="2"/>
      </rPr>
      <t xml:space="preserve">dc</t>
    </r>
  </si>
  <si>
    <t xml:space="preserve">Number of holes per sq. in.</t>
  </si>
  <si>
    <t xml:space="preserve">hole-shell clearance</t>
  </si>
  <si>
    <t xml:space="preserve">hole-inlet downcomer clearance</t>
  </si>
  <si>
    <t xml:space="preserve">hole-outlet downcomer clearance</t>
  </si>
  <si>
    <r>
      <rPr>
        <sz val="14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total</t>
    </r>
    <r>
      <rPr>
        <sz val="14"/>
        <rFont val="Arial"/>
        <family val="2"/>
      </rPr>
      <t xml:space="preserve">  =(</t>
    </r>
    <r>
      <rPr>
        <sz val="14"/>
        <rFont val="GreekC"/>
        <family val="0"/>
      </rPr>
      <t xml:space="preserve">p</t>
    </r>
    <r>
      <rPr>
        <sz val="14"/>
        <rFont val="Arial"/>
        <family val="2"/>
      </rPr>
      <t xml:space="preserve">/4)Dia</t>
    </r>
    <r>
      <rPr>
        <vertAlign val="superscript"/>
        <sz val="14"/>
        <rFont val="Arial"/>
        <family val="2"/>
      </rPr>
      <t xml:space="preserve">2</t>
    </r>
  </si>
  <si>
    <r>
      <rPr>
        <sz val="12"/>
        <rFont val="Arial"/>
        <family val="2"/>
      </rPr>
      <t xml:space="preserve">(ft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4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2"/>
      </rPr>
      <t xml:space="preserve"> =(1-</t>
    </r>
    <r>
      <rPr>
        <sz val="14"/>
        <rFont val="GreekC"/>
        <family val="0"/>
      </rPr>
      <t xml:space="preserve">h</t>
    </r>
    <r>
      <rPr>
        <sz val="14"/>
        <rFont val="Arial"/>
        <family val="2"/>
      </rPr>
      <t xml:space="preserve">)A</t>
    </r>
    <r>
      <rPr>
        <vertAlign val="subscript"/>
        <sz val="14"/>
        <rFont val="Arial"/>
        <family val="2"/>
      </rPr>
      <t xml:space="preserve">total</t>
    </r>
  </si>
  <si>
    <r>
      <rPr>
        <sz val="14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av</t>
    </r>
    <r>
      <rPr>
        <sz val="14"/>
        <rFont val="Arial"/>
        <family val="2"/>
      </rPr>
      <t xml:space="preserve">=A</t>
    </r>
    <r>
      <rPr>
        <vertAlign val="subscript"/>
        <sz val="14"/>
        <rFont val="Arial"/>
        <family val="2"/>
      </rPr>
      <t xml:space="preserve">total</t>
    </r>
    <r>
      <rPr>
        <sz val="14"/>
        <rFont val="Arial"/>
        <family val="2"/>
      </rPr>
      <t xml:space="preserve">(1-2(1-</t>
    </r>
    <r>
      <rPr>
        <sz val="14"/>
        <rFont val="GreekC"/>
        <family val="0"/>
      </rPr>
      <t xml:space="preserve">h</t>
    </r>
    <r>
      <rPr>
        <sz val="14"/>
        <rFont val="Arial"/>
        <family val="2"/>
      </rPr>
      <t xml:space="preserve">))</t>
    </r>
  </si>
  <si>
    <t xml:space="preserve">available for vapor above tray</t>
  </si>
  <si>
    <r>
      <rPr>
        <sz val="14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active</t>
    </r>
    <r>
      <rPr>
        <sz val="14"/>
        <rFont val="Arial"/>
        <family val="2"/>
      </rPr>
      <t xml:space="preserve">=</t>
    </r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av</t>
    </r>
    <r>
      <rPr>
        <sz val="10"/>
        <rFont val="Arial"/>
        <family val="2"/>
      </rPr>
      <t xml:space="preserve">Dia/(Dia + hole shell cl.)</t>
    </r>
  </si>
  <si>
    <t xml:space="preserve">Number of holes</t>
  </si>
  <si>
    <r>
      <rPr>
        <sz val="14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hole</t>
    </r>
    <r>
      <rPr>
        <sz val="14"/>
        <rFont val="Arial"/>
        <family val="2"/>
      </rPr>
      <t xml:space="preserve">=</t>
    </r>
    <r>
      <rPr>
        <sz val="10"/>
        <rFont val="Arial"/>
        <family val="2"/>
      </rPr>
      <t xml:space="preserve">(number of holes)</t>
    </r>
    <r>
      <rPr>
        <sz val="10"/>
        <rFont val="GreekC"/>
        <family val="0"/>
      </rPr>
      <t xml:space="preserve">p</t>
    </r>
    <r>
      <rPr>
        <sz val="10"/>
        <rFont val="Arial"/>
        <family val="2"/>
      </rPr>
      <t xml:space="preserve">(Dia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4</t>
    </r>
  </si>
  <si>
    <r>
      <rPr>
        <sz val="14"/>
        <color rgb="FF0000FF"/>
        <rFont val="Greekc"/>
        <family val="0"/>
        <charset val="178"/>
      </rPr>
      <t xml:space="preserve">b</t>
    </r>
    <r>
      <rPr>
        <sz val="14"/>
        <color rgb="FF0000FF"/>
        <rFont val="Arial"/>
        <family val="2"/>
      </rPr>
      <t xml:space="preserve"> cheking  0.07&lt;</t>
    </r>
    <r>
      <rPr>
        <sz val="14"/>
        <color rgb="FF0000FF"/>
        <rFont val="GreekC"/>
        <family val="0"/>
      </rPr>
      <t xml:space="preserve">b</t>
    </r>
    <r>
      <rPr>
        <sz val="14"/>
        <color rgb="FF0000FF"/>
        <rFont val="Arial"/>
        <family val="2"/>
      </rPr>
      <t xml:space="preserve">&lt;0.16 </t>
    </r>
  </si>
  <si>
    <r>
      <rPr>
        <sz val="14"/>
        <rFont val="GreekC"/>
        <family val="0"/>
      </rPr>
      <t xml:space="preserve">b</t>
    </r>
    <r>
      <rPr>
        <sz val="14"/>
        <rFont val="Arial"/>
        <family val="2"/>
      </rPr>
      <t xml:space="preserve">=A</t>
    </r>
    <r>
      <rPr>
        <vertAlign val="subscript"/>
        <sz val="14"/>
        <rFont val="Arial"/>
        <family val="2"/>
      </rPr>
      <t xml:space="preserve">hole</t>
    </r>
    <r>
      <rPr>
        <sz val="14"/>
        <rFont val="Arial"/>
        <family val="2"/>
      </rPr>
      <t xml:space="preserve">/A</t>
    </r>
    <r>
      <rPr>
        <vertAlign val="subscript"/>
        <sz val="14"/>
        <rFont val="Arial"/>
        <family val="2"/>
      </rPr>
      <t xml:space="preserve">active</t>
    </r>
  </si>
  <si>
    <r>
      <rPr>
        <sz val="14"/>
        <rFont val="Arial"/>
        <family val="2"/>
      </rPr>
      <t xml:space="preserve">d</t>
    </r>
    <r>
      <rPr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/t</t>
    </r>
    <r>
      <rPr>
        <vertAlign val="subscript"/>
        <sz val="14"/>
        <rFont val="Arial"/>
        <family val="2"/>
      </rPr>
      <t xml:space="preserve">Tray </t>
    </r>
  </si>
  <si>
    <t xml:space="preserve">b=</t>
  </si>
  <si>
    <r>
      <rPr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o</t>
    </r>
    <r>
      <rPr>
        <sz val="10"/>
        <rFont val="Arial"/>
        <family val="2"/>
      </rPr>
      <t xml:space="preserve">=0.85032 - 0.04234d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/t</t>
    </r>
    <r>
      <rPr>
        <vertAlign val="subscript"/>
        <sz val="10"/>
        <rFont val="Arial"/>
        <family val="2"/>
      </rPr>
      <t xml:space="preserve">Tray</t>
    </r>
    <r>
      <rPr>
        <sz val="10"/>
        <rFont val="Arial"/>
        <family val="2"/>
      </rPr>
      <t xml:space="preserve"> + 0.0017954(d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/t</t>
    </r>
    <r>
      <rPr>
        <vertAlign val="subscript"/>
        <sz val="10"/>
        <rFont val="Arial"/>
        <family val="2"/>
      </rPr>
      <t xml:space="preserve">Tray</t>
    </r>
    <r>
      <rPr>
        <sz val="10"/>
        <rFont val="Arial"/>
        <family val="2"/>
      </rPr>
      <t xml:space="preserve">)2</t>
    </r>
  </si>
  <si>
    <t xml:space="preserve">2.sieve type one for tray        11 to 25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o</t>
    </r>
    <r>
      <rPr>
        <sz val="10"/>
        <rFont val="Arial"/>
        <family val="0"/>
        <charset val="178"/>
      </rPr>
      <t xml:space="preserve">=</t>
    </r>
    <r>
      <rPr>
        <sz val="10"/>
        <rFont val="Arial"/>
        <family val="2"/>
      </rPr>
      <t xml:space="preserve">0.85032 - 0.04234d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/t</t>
    </r>
    <r>
      <rPr>
        <vertAlign val="subscript"/>
        <sz val="10"/>
        <rFont val="Arial"/>
        <family val="2"/>
      </rPr>
      <t xml:space="preserve">Tray</t>
    </r>
    <r>
      <rPr>
        <sz val="10"/>
        <rFont val="Arial"/>
        <family val="2"/>
      </rPr>
      <t xml:space="preserve"> + 0.0017954(d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/t</t>
    </r>
    <r>
      <rPr>
        <vertAlign val="subscript"/>
        <sz val="10"/>
        <rFont val="Arial"/>
        <family val="2"/>
      </rPr>
      <t xml:space="preserve">Tray</t>
    </r>
    <r>
      <rPr>
        <sz val="10"/>
        <rFont val="Arial"/>
        <family val="2"/>
      </rPr>
      <t xml:space="preserve">)2</t>
    </r>
  </si>
  <si>
    <r>
      <rPr>
        <b val="true"/>
        <sz val="14"/>
        <rFont val="GreekC"/>
        <family val="0"/>
      </rPr>
      <t xml:space="preserve">r</t>
    </r>
    <r>
      <rPr>
        <vertAlign val="subscript"/>
        <sz val="14"/>
        <rFont val="Arial"/>
        <family val="2"/>
      </rPr>
      <t xml:space="preserve">v(lb/ft3)</t>
    </r>
  </si>
  <si>
    <r>
      <rPr>
        <sz val="12"/>
        <rFont val="Arial"/>
        <family val="2"/>
      </rPr>
      <t xml:space="preserve">      V</t>
    </r>
    <r>
      <rPr>
        <vertAlign val="subscript"/>
        <sz val="12"/>
        <rFont val="Arial"/>
        <family val="2"/>
      </rPr>
      <t xml:space="preserve">o</t>
    </r>
    <r>
      <rPr>
        <sz val="10"/>
        <rFont val="Arial"/>
        <family val="2"/>
      </rPr>
      <t xml:space="preserve">(ft/s) </t>
    </r>
    <r>
      <rPr>
        <sz val="12"/>
        <rFont val="Arial"/>
        <family val="2"/>
      </rPr>
      <t xml:space="preserve">=</t>
    </r>
    <r>
      <rPr>
        <sz val="10"/>
        <rFont val="Arial"/>
        <family val="0"/>
        <charset val="178"/>
      </rPr>
      <t xml:space="preserve">V/(3600</t>
    </r>
    <r>
      <rPr>
        <sz val="10"/>
        <rFont val="GreekC"/>
        <family val="0"/>
      </rPr>
      <t xml:space="preserve">r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hole</t>
    </r>
    <r>
      <rPr>
        <sz val="10"/>
        <rFont val="Arial"/>
        <family val="2"/>
      </rPr>
      <t xml:space="preserve">) 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GreekC"/>
        <family val="0"/>
      </rPr>
      <t xml:space="preserve">D</t>
    </r>
    <r>
      <rPr>
        <vertAlign val="subscript"/>
        <sz val="12"/>
        <rFont val="Arial"/>
        <family val="2"/>
      </rPr>
      <t xml:space="preserve">pdry </t>
    </r>
    <r>
      <rPr>
        <sz val="12"/>
        <rFont val="Arial"/>
        <family val="2"/>
      </rPr>
      <t xml:space="preserve">=</t>
    </r>
    <r>
      <rPr>
        <sz val="10"/>
        <rFont val="Arial"/>
        <family val="2"/>
      </rPr>
      <t xml:space="preserve">0.003V</t>
    </r>
    <r>
      <rPr>
        <vertAlign val="subscript"/>
        <sz val="10"/>
        <rFont val="Arial"/>
        <family val="2"/>
      </rPr>
      <t xml:space="preserve">o</t>
    </r>
    <r>
      <rPr>
        <vertAlign val="superscript"/>
        <sz val="10"/>
        <rFont val="Arial"/>
        <family val="2"/>
      </rPr>
      <t xml:space="preserve">2</t>
    </r>
    <r>
      <rPr>
        <sz val="10"/>
        <rFont val="GreekC"/>
        <family val="0"/>
      </rPr>
      <t xml:space="preserve">r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(</t>
    </r>
    <r>
      <rPr>
        <sz val="10"/>
        <rFont val="GreekC"/>
        <family val="0"/>
      </rPr>
      <t xml:space="preserve">r</t>
    </r>
    <r>
      <rPr>
        <vertAlign val="subscript"/>
        <sz val="10"/>
        <rFont val="Arial"/>
        <family val="2"/>
      </rPr>
      <t xml:space="preserve">water</t>
    </r>
    <r>
      <rPr>
        <sz val="10"/>
        <rFont val="GreekC"/>
        <family val="0"/>
      </rPr>
      <t xml:space="preserve">/r</t>
    </r>
    <r>
      <rPr>
        <vertAlign val="subscript"/>
        <sz val="10"/>
        <rFont val="Arial"/>
        <family val="2"/>
      </rPr>
      <t xml:space="preserve">L</t>
    </r>
    <r>
      <rPr>
        <sz val="10"/>
        <rFont val="GreekC"/>
        <family val="0"/>
      </rPr>
      <t xml:space="preserve">) (1-b)</t>
    </r>
    <r>
      <rPr>
        <vertAlign val="superscript"/>
        <sz val="10"/>
        <rFont val="GreekC"/>
        <family val="0"/>
      </rPr>
      <t xml:space="preserve">2</t>
    </r>
    <r>
      <rPr>
        <sz val="10"/>
        <rFont val="GreekC"/>
        <family val="0"/>
      </rPr>
      <t xml:space="preserve">/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</t>
    </r>
    <r>
      <rPr>
        <vertAlign val="superscript"/>
        <sz val="10"/>
        <rFont val="Arial"/>
        <family val="2"/>
      </rPr>
      <t xml:space="preserve">2</t>
    </r>
  </si>
  <si>
    <r>
      <rPr>
        <sz val="12"/>
        <rFont val="GreekC"/>
        <family val="0"/>
      </rPr>
      <t xml:space="preserve">  y  =    </t>
    </r>
    <r>
      <rPr>
        <sz val="12"/>
        <rFont val="Arial"/>
        <family val="2"/>
      </rPr>
      <t xml:space="preserve">exp[-(6.692+1.95Ff)       Flv</t>
    </r>
    <r>
      <rPr>
        <sz val="14"/>
        <rFont val="Arial"/>
        <family val="2"/>
      </rPr>
      <t xml:space="preserve"> </t>
    </r>
    <r>
      <rPr>
        <vertAlign val="superscript"/>
        <sz val="14"/>
        <rFont val="Arial"/>
        <family val="2"/>
      </rPr>
      <t xml:space="preserve">(-0.132+0.654Ff)</t>
    </r>
    <r>
      <rPr>
        <sz val="12"/>
        <rFont val="Arial"/>
        <family val="2"/>
      </rPr>
      <t xml:space="preserve">]</t>
    </r>
  </si>
  <si>
    <r>
      <rPr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 </t>
    </r>
    <r>
      <rPr>
        <sz val="8"/>
        <rFont val="Arial"/>
        <family val="2"/>
      </rPr>
      <t xml:space="preserve">(gal/min)</t>
    </r>
    <r>
      <rPr>
        <sz val="10"/>
        <rFont val="Arial"/>
        <family val="0"/>
        <charset val="178"/>
      </rPr>
      <t xml:space="preserve">   </t>
    </r>
    <r>
      <rPr>
        <sz val="9"/>
        <rFont val="Arial"/>
        <family val="2"/>
      </rPr>
      <t xml:space="preserve">= </t>
    </r>
    <r>
      <rPr>
        <sz val="10"/>
        <rFont val="Arial"/>
        <family val="0"/>
        <charset val="178"/>
      </rPr>
      <t xml:space="preserve">L(1+(</t>
    </r>
    <r>
      <rPr>
        <sz val="10"/>
        <rFont val="GreekC"/>
        <family val="0"/>
      </rPr>
      <t xml:space="preserve">y/1-y))  *1000/(4.7*60)</t>
    </r>
  </si>
  <si>
    <t xml:space="preserve">`</t>
  </si>
  <si>
    <r>
      <rPr>
        <sz val="12"/>
        <rFont val="Arial"/>
        <family val="2"/>
      </rPr>
      <t xml:space="preserve">    A = Q/(lweir)</t>
    </r>
    <r>
      <rPr>
        <vertAlign val="superscript"/>
        <sz val="12"/>
        <rFont val="Arial"/>
        <family val="2"/>
      </rPr>
      <t xml:space="preserve">2.5</t>
    </r>
    <r>
      <rPr>
        <b val="true"/>
        <vertAlign val="super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Gpm/(ft)</t>
    </r>
    <r>
      <rPr>
        <vertAlign val="superscript"/>
        <sz val="12"/>
        <rFont val="Arial"/>
        <family val="2"/>
      </rPr>
      <t xml:space="preserve">2.5</t>
    </r>
  </si>
  <si>
    <r>
      <rPr>
        <sz val="10"/>
        <rFont val="Arial"/>
        <family val="2"/>
      </rPr>
      <t xml:space="preserve"> Fw </t>
    </r>
    <r>
      <rPr>
        <sz val="9"/>
        <rFont val="Arial"/>
        <family val="2"/>
      </rPr>
      <t xml:space="preserve">(weir correction             factor)                   </t>
    </r>
    <r>
      <rPr>
        <sz val="12"/>
        <color rgb="FFFF00FF"/>
        <rFont val="Arial"/>
        <family val="2"/>
      </rPr>
      <t xml:space="preserve">[figure]</t>
    </r>
  </si>
  <si>
    <r>
      <rPr>
        <sz val="12"/>
        <rFont val="Arial"/>
        <family val="2"/>
      </rPr>
      <t xml:space="preserve">   h</t>
    </r>
    <r>
      <rPr>
        <vertAlign val="subscript"/>
        <sz val="10"/>
        <rFont val="Arial"/>
        <family val="2"/>
      </rPr>
      <t xml:space="preserve">crest</t>
    </r>
    <r>
      <rPr>
        <sz val="10"/>
        <rFont val="Arial"/>
        <family val="2"/>
      </rPr>
      <t xml:space="preserve">(in) =0.0.092Fw (L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/L</t>
    </r>
    <r>
      <rPr>
        <vertAlign val="subscript"/>
        <sz val="10"/>
        <rFont val="Arial"/>
        <family val="2"/>
      </rPr>
      <t xml:space="preserve">weir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2/3 </t>
    </r>
  </si>
  <si>
    <r>
      <rPr>
        <sz val="12"/>
        <rFont val="Arial"/>
        <family val="2"/>
      </rPr>
      <t xml:space="preserve">      h</t>
    </r>
    <r>
      <rPr>
        <vertAlign val="subscript"/>
        <sz val="12"/>
        <rFont val="Arial"/>
        <family val="2"/>
      </rPr>
      <t xml:space="preserve">du</t>
    </r>
    <r>
      <rPr>
        <sz val="12"/>
        <rFont val="Arial"/>
        <family val="2"/>
      </rPr>
      <t xml:space="preserve">(in)=</t>
    </r>
    <r>
      <rPr>
        <sz val="10"/>
        <rFont val="Arial"/>
        <family val="2"/>
      </rPr>
      <t xml:space="preserve"> 0.56(L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/449A</t>
    </r>
    <r>
      <rPr>
        <vertAlign val="subscript"/>
        <sz val="10"/>
        <rFont val="Arial"/>
        <family val="2"/>
      </rPr>
      <t xml:space="preserve">du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dc</t>
    </r>
    <r>
      <rPr>
        <sz val="12"/>
        <rFont val="Arial"/>
        <family val="2"/>
      </rPr>
      <t xml:space="preserve"> (in)</t>
    </r>
    <r>
      <rPr>
        <sz val="10"/>
        <rFont val="Arial"/>
        <family val="0"/>
        <charset val="178"/>
      </rPr>
      <t xml:space="preserve">= h</t>
    </r>
    <r>
      <rPr>
        <vertAlign val="subscript"/>
        <sz val="10"/>
        <rFont val="GreekC"/>
        <family val="0"/>
      </rPr>
      <t xml:space="preserve">D</t>
    </r>
    <r>
      <rPr>
        <vertAlign val="subscript"/>
        <sz val="10"/>
        <rFont val="Arial"/>
        <family val="2"/>
      </rPr>
      <t xml:space="preserve">pdry</t>
    </r>
    <r>
      <rPr>
        <sz val="10"/>
        <rFont val="Arial"/>
        <family val="2"/>
      </rPr>
      <t xml:space="preserve"> + h</t>
    </r>
    <r>
      <rPr>
        <vertAlign val="subscript"/>
        <sz val="10"/>
        <rFont val="Arial"/>
        <family val="2"/>
      </rPr>
      <t xml:space="preserve">wier</t>
    </r>
    <r>
      <rPr>
        <sz val="10"/>
        <rFont val="Arial"/>
        <family val="2"/>
      </rPr>
      <t xml:space="preserve"> + h</t>
    </r>
    <r>
      <rPr>
        <vertAlign val="subscript"/>
        <sz val="10"/>
        <rFont val="Arial"/>
        <family val="2"/>
      </rPr>
      <t xml:space="preserve">crest</t>
    </r>
    <r>
      <rPr>
        <sz val="10"/>
        <rFont val="Arial"/>
        <family val="2"/>
      </rPr>
      <t xml:space="preserve"> + h</t>
    </r>
    <r>
      <rPr>
        <vertAlign val="subscript"/>
        <sz val="10"/>
        <rFont val="Arial"/>
        <family val="2"/>
      </rPr>
      <t xml:space="preserve">du</t>
    </r>
  </si>
  <si>
    <r>
      <rPr>
        <sz val="10"/>
        <rFont val="Arial"/>
        <family val="0"/>
        <charset val="178"/>
      </rPr>
      <t xml:space="preserve">h</t>
    </r>
    <r>
      <rPr>
        <vertAlign val="subscript"/>
        <sz val="10"/>
        <rFont val="Arial"/>
        <family val="2"/>
      </rPr>
      <t xml:space="preserve">dc</t>
    </r>
    <r>
      <rPr>
        <sz val="10"/>
        <rFont val="Arial"/>
        <family val="0"/>
        <charset val="178"/>
      </rPr>
      <t xml:space="preserve">,aerated (in) =h</t>
    </r>
    <r>
      <rPr>
        <vertAlign val="subscript"/>
        <sz val="10"/>
        <rFont val="Arial"/>
        <family val="2"/>
      </rPr>
      <t xml:space="preserve">dc</t>
    </r>
    <r>
      <rPr>
        <sz val="10"/>
        <rFont val="Arial"/>
        <family val="0"/>
        <charset val="178"/>
      </rPr>
      <t xml:space="preserve">/</t>
    </r>
    <r>
      <rPr>
        <sz val="10"/>
        <rFont val="GreekC"/>
        <family val="0"/>
      </rPr>
      <t xml:space="preserve">f</t>
    </r>
    <r>
      <rPr>
        <vertAlign val="subscript"/>
        <sz val="10"/>
        <rFont val="Arial"/>
        <family val="2"/>
      </rPr>
      <t xml:space="preserve">dc</t>
    </r>
  </si>
  <si>
    <r>
      <rPr>
        <sz val="10"/>
        <rFont val="Arial"/>
        <family val="0"/>
        <charset val="178"/>
      </rPr>
      <t xml:space="preserve">    t</t>
    </r>
    <r>
      <rPr>
        <vertAlign val="subscript"/>
        <sz val="10"/>
        <rFont val="Arial"/>
        <family val="2"/>
      </rPr>
      <t xml:space="preserve">res</t>
    </r>
    <r>
      <rPr>
        <sz val="10"/>
        <rFont val="Arial"/>
        <family val="0"/>
        <charset val="178"/>
      </rPr>
      <t xml:space="preserve">(s) =A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  <charset val="178"/>
      </rPr>
      <t xml:space="preserve">h</t>
    </r>
    <r>
      <rPr>
        <vertAlign val="subscript"/>
        <sz val="10"/>
        <rFont val="Arial"/>
        <family val="2"/>
      </rPr>
      <t xml:space="preserve">dc</t>
    </r>
    <r>
      <rPr>
        <sz val="10"/>
        <rFont val="Arial"/>
        <family val="0"/>
        <charset val="178"/>
      </rPr>
      <t xml:space="preserve">(3600)/ [(L+e)(12)]</t>
    </r>
  </si>
  <si>
    <r>
      <rPr>
        <sz val="10"/>
        <rFont val="Arial"/>
        <family val="0"/>
        <charset val="178"/>
      </rPr>
      <t xml:space="preserve">ho (in) = 0.04</t>
    </r>
    <r>
      <rPr>
        <sz val="10"/>
        <rFont val="GreekC"/>
        <family val="0"/>
      </rPr>
      <t xml:space="preserve">s</t>
    </r>
    <r>
      <rPr>
        <sz val="10"/>
        <rFont val="Arial"/>
        <family val="2"/>
      </rPr>
      <t xml:space="preserve">/</t>
    </r>
    <r>
      <rPr>
        <sz val="10"/>
        <rFont val="GreekC"/>
        <family val="0"/>
      </rPr>
      <t xml:space="preserve">r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o</t>
    </r>
  </si>
  <si>
    <r>
      <rPr>
        <sz val="12"/>
        <rFont val="Arial"/>
        <family val="2"/>
      </rPr>
      <t xml:space="preserve">x = h</t>
    </r>
    <r>
      <rPr>
        <vertAlign val="subscript"/>
        <sz val="12"/>
        <rFont val="Arial"/>
        <family val="2"/>
      </rPr>
      <t xml:space="preserve">weir</t>
    </r>
    <r>
      <rPr>
        <sz val="12"/>
        <rFont val="Arial"/>
        <family val="2"/>
      </rPr>
      <t xml:space="preserve">+ h</t>
    </r>
    <r>
      <rPr>
        <vertAlign val="subscript"/>
        <sz val="12"/>
        <rFont val="Arial"/>
        <family val="2"/>
      </rPr>
      <t xml:space="preserve">crest</t>
    </r>
  </si>
  <si>
    <r>
      <rPr>
        <sz val="10"/>
        <rFont val="Arial"/>
        <family val="0"/>
        <charset val="178"/>
      </rPr>
      <t xml:space="preserve">B=0.10392+0.25119X - 0.021675X</t>
    </r>
    <r>
      <rPr>
        <vertAlign val="superscript"/>
        <sz val="12"/>
        <rFont val="Arial"/>
        <family val="2"/>
      </rPr>
      <t xml:space="preserve">2</t>
    </r>
  </si>
  <si>
    <r>
      <rPr>
        <sz val="13"/>
        <rFont val="Arial"/>
        <family val="2"/>
      </rPr>
      <t xml:space="preserve">A=h</t>
    </r>
    <r>
      <rPr>
        <vertAlign val="subscript"/>
        <sz val="13"/>
        <rFont val="GreekC"/>
        <family val="0"/>
      </rPr>
      <t xml:space="preserve">D</t>
    </r>
    <r>
      <rPr>
        <vertAlign val="subscript"/>
        <sz val="13"/>
        <rFont val="Arial"/>
        <family val="2"/>
      </rPr>
      <t xml:space="preserve">pdry</t>
    </r>
    <r>
      <rPr>
        <sz val="13"/>
        <rFont val="Arial"/>
        <family val="2"/>
      </rPr>
      <t xml:space="preserve">+h</t>
    </r>
    <r>
      <rPr>
        <vertAlign val="subscript"/>
        <sz val="13"/>
        <rFont val="Arial"/>
        <family val="2"/>
      </rPr>
      <t xml:space="preserve">o</t>
    </r>
  </si>
  <si>
    <t xml:space="preserve">    2.weepping cheking         (A-B&gt;0)</t>
  </si>
  <si>
    <t xml:space="preserve">          1.down comer floodingcheking                tray spacing-2hdc&gt;0</t>
  </si>
  <si>
    <r>
      <rPr>
        <sz val="10"/>
        <rFont val="Arial"/>
        <family val="0"/>
        <charset val="178"/>
      </rPr>
      <t xml:space="preserve">tray spacing-2h</t>
    </r>
    <r>
      <rPr>
        <vertAlign val="subscript"/>
        <sz val="10"/>
        <rFont val="Arial"/>
        <family val="2"/>
      </rPr>
      <t xml:space="preserve">dc</t>
    </r>
  </si>
  <si>
    <r>
      <rPr>
        <sz val="10"/>
        <color rgb="FF800080"/>
        <rFont val="Arial"/>
        <family val="2"/>
      </rPr>
      <t xml:space="preserve"> tray spacing must be bigger than 2h</t>
    </r>
    <r>
      <rPr>
        <vertAlign val="subscript"/>
        <sz val="10"/>
        <color rgb="FF800080"/>
        <rFont val="Arial"/>
        <family val="2"/>
      </rPr>
      <t xml:space="preserve">dc</t>
    </r>
  </si>
  <si>
    <t xml:space="preserve">Wv</t>
  </si>
  <si>
    <t xml:space="preserve">Wl</t>
  </si>
  <si>
    <r>
      <rPr>
        <sz val="10"/>
        <rFont val="Arial"/>
        <family val="0"/>
        <charset val="178"/>
      </rPr>
      <t xml:space="preserve">Flv=(Wl/Wv)(ρv/ρl)</t>
    </r>
    <r>
      <rPr>
        <vertAlign val="superscript"/>
        <sz val="10"/>
        <rFont val="Arial"/>
        <family val="2"/>
      </rPr>
      <t xml:space="preserve">0.5</t>
    </r>
  </si>
  <si>
    <t xml:space="preserve">Csb</t>
  </si>
  <si>
    <r>
      <rPr>
        <sz val="10"/>
        <rFont val="Arial"/>
        <family val="0"/>
        <charset val="178"/>
      </rPr>
      <t xml:space="preserve">K=Csb(σ/20)</t>
    </r>
    <r>
      <rPr>
        <vertAlign val="superscript"/>
        <sz val="10"/>
        <rFont val="Arial"/>
        <family val="2"/>
      </rPr>
      <t xml:space="preserve">0.2</t>
    </r>
  </si>
  <si>
    <r>
      <rPr>
        <sz val="10"/>
        <rFont val="Arial"/>
        <family val="0"/>
        <charset val="178"/>
      </rPr>
      <t xml:space="preserve">U</t>
    </r>
    <r>
      <rPr>
        <vertAlign val="subscript"/>
        <sz val="10"/>
        <rFont val="Arial"/>
        <family val="2"/>
      </rPr>
      <t xml:space="preserve">flood</t>
    </r>
    <r>
      <rPr>
        <sz val="10"/>
        <rFont val="Arial"/>
        <family val="2"/>
      </rPr>
      <t xml:space="preserve">=K(ρl-ρv/ρv)</t>
    </r>
  </si>
  <si>
    <r>
      <rPr>
        <sz val="10"/>
        <rFont val="Arial"/>
        <family val="0"/>
        <charset val="178"/>
      </rPr>
      <t xml:space="preserve">U</t>
    </r>
    <r>
      <rPr>
        <vertAlign val="subscript"/>
        <sz val="10"/>
        <rFont val="Arial"/>
        <family val="2"/>
      </rPr>
      <t xml:space="preserve">op</t>
    </r>
    <r>
      <rPr>
        <sz val="10"/>
        <rFont val="Arial"/>
        <family val="2"/>
      </rPr>
      <t xml:space="preserve">=(Fraction)U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  <charset val="178"/>
      </rPr>
      <t xml:space="preserve">Dia</t>
    </r>
    <r>
      <rPr>
        <sz val="8"/>
        <rFont val="Arial"/>
        <family val="2"/>
      </rPr>
      <t xml:space="preserve">=(4VMv/(3.14</t>
    </r>
    <r>
      <rPr>
        <sz val="8"/>
        <rFont val="GreekC"/>
        <family val="0"/>
      </rPr>
      <t xml:space="preserve">hp</t>
    </r>
    <r>
      <rPr>
        <sz val="8"/>
        <rFont val="Arial"/>
        <family val="2"/>
      </rPr>
      <t xml:space="preserve">vUop3600))</t>
    </r>
    <r>
      <rPr>
        <vertAlign val="superscript"/>
        <sz val="8"/>
        <rFont val="Arial"/>
        <family val="2"/>
      </rPr>
      <t xml:space="preserve">0.5</t>
    </r>
  </si>
  <si>
    <t xml:space="preserve">desined diameter</t>
  </si>
  <si>
    <t xml:space="preserve">condensore</t>
  </si>
  <si>
    <t xml:space="preserve">ft/s</t>
  </si>
  <si>
    <t xml:space="preserve">reboiler</t>
  </si>
  <si>
    <t xml:space="preserve">Dmax</t>
  </si>
  <si>
    <t xml:space="preserve">Dmin</t>
  </si>
  <si>
    <t xml:space="preserve">(Dmax-Dmin)/Dmax</t>
  </si>
  <si>
    <t xml:space="preserve">m</t>
  </si>
  <si>
    <t xml:space="preserve">Design Dia1</t>
  </si>
  <si>
    <t xml:space="preserve">for tray 2 to 10</t>
  </si>
  <si>
    <t xml:space="preserve">Design Dia2</t>
  </si>
  <si>
    <t xml:space="preserve">for tray 11 to 24</t>
  </si>
  <si>
    <t xml:space="preserve">STEP 2</t>
  </si>
  <si>
    <t xml:space="preserve">TRAY SPACING</t>
  </si>
  <si>
    <t xml:space="preserve">a</t>
  </si>
  <si>
    <t xml:space="preserve">b</t>
  </si>
  <si>
    <t xml:space="preserve">c</t>
  </si>
  <si>
    <t xml:space="preserve">6 in</t>
  </si>
  <si>
    <r>
      <rPr>
        <b val="true"/>
        <sz val="10"/>
        <rFont val="Arial"/>
        <family val="2"/>
      </rPr>
      <t xml:space="preserve">LogCsb=-1.1977- 0.53143LogFlv - 0.18760(LogFlv)</t>
    </r>
    <r>
      <rPr>
        <b val="true"/>
        <vertAlign val="superscript"/>
        <sz val="12"/>
        <rFont val="Arial"/>
        <family val="2"/>
      </rPr>
      <t xml:space="preserve">2</t>
    </r>
  </si>
  <si>
    <t xml:space="preserve">9 in</t>
  </si>
  <si>
    <r>
      <rPr>
        <b val="true"/>
        <sz val="10"/>
        <rFont val="Arial"/>
        <family val="2"/>
      </rPr>
      <t xml:space="preserve">LogCsb=-1.1622- 0.56014LogFlv - 0.18168(LogFlv)</t>
    </r>
    <r>
      <rPr>
        <b val="true"/>
        <vertAlign val="superscript"/>
        <sz val="12"/>
        <rFont val="Arial"/>
        <family val="2"/>
      </rPr>
      <t xml:space="preserve">2</t>
    </r>
  </si>
  <si>
    <t xml:space="preserve">12 in</t>
  </si>
  <si>
    <r>
      <rPr>
        <b val="true"/>
        <sz val="10"/>
        <rFont val="Arial"/>
        <family val="2"/>
      </rPr>
      <t xml:space="preserve">LogCsb=-1.0674- 0.55780LogFlv - 0.17919(LogFlv)</t>
    </r>
    <r>
      <rPr>
        <b val="true"/>
        <vertAlign val="superscript"/>
        <sz val="12"/>
        <rFont val="Arial"/>
        <family val="2"/>
      </rPr>
      <t xml:space="preserve">2</t>
    </r>
  </si>
  <si>
    <t xml:space="preserve">18 in</t>
  </si>
  <si>
    <r>
      <rPr>
        <b val="true"/>
        <sz val="10"/>
        <rFont val="Arial"/>
        <family val="2"/>
      </rPr>
      <t xml:space="preserve">LogCsb=-1.0262- 0.63513LogFlv - 0.20097(LogFlv)</t>
    </r>
    <r>
      <rPr>
        <b val="true"/>
        <vertAlign val="superscript"/>
        <sz val="12"/>
        <rFont val="Arial"/>
        <family val="2"/>
      </rPr>
      <t xml:space="preserve">2</t>
    </r>
  </si>
  <si>
    <t xml:space="preserve">24 in</t>
  </si>
  <si>
    <r>
      <rPr>
        <b val="true"/>
        <sz val="10"/>
        <rFont val="Arial"/>
        <family val="2"/>
      </rPr>
      <t xml:space="preserve">LogCsb=-0.94506- 0.70231LogFlv - 0.22618(LogFlv)</t>
    </r>
    <r>
      <rPr>
        <b val="true"/>
        <vertAlign val="superscript"/>
        <sz val="12"/>
        <rFont val="Arial"/>
        <family val="2"/>
      </rPr>
      <t xml:space="preserve">2</t>
    </r>
  </si>
  <si>
    <t xml:space="preserve">36 in</t>
  </si>
  <si>
    <r>
      <rPr>
        <b val="true"/>
        <sz val="10"/>
        <rFont val="Arial"/>
        <family val="2"/>
      </rPr>
      <t xml:space="preserve">LogCsb=-.85984- 0.73980LogFlv - 0.23735(LogFlv)</t>
    </r>
    <r>
      <rPr>
        <b val="true"/>
        <vertAlign val="superscript"/>
        <sz val="12"/>
        <rFont val="Arial"/>
        <family val="2"/>
      </rPr>
      <t xml:space="preserve">2</t>
    </r>
  </si>
  <si>
    <t xml:space="preserve">For selected tray spacing</t>
  </si>
  <si>
    <t xml:space="preserve">STEP 3</t>
  </si>
  <si>
    <t xml:space="preserve">percent flood</t>
  </si>
  <si>
    <r>
      <rPr>
        <sz val="12"/>
        <color rgb="FF000000"/>
        <rFont val="GreekS"/>
        <family val="0"/>
      </rPr>
      <t xml:space="preserve">h</t>
    </r>
    <r>
      <rPr>
        <sz val="12"/>
        <color rgb="FF333333"/>
        <rFont val="GreekS"/>
        <family val="0"/>
      </rPr>
      <t xml:space="preserve">=</t>
    </r>
    <r>
      <rPr>
        <b val="true"/>
        <sz val="12"/>
        <rFont val="Arial"/>
        <family val="2"/>
      </rPr>
      <t xml:space="preserve">A</t>
    </r>
    <r>
      <rPr>
        <b val="true"/>
        <vertAlign val="subscript"/>
        <sz val="12"/>
        <rFont val="Arial"/>
        <family val="2"/>
      </rPr>
      <t xml:space="preserve">total</t>
    </r>
    <r>
      <rPr>
        <b val="true"/>
        <sz val="12"/>
        <rFont val="Arial"/>
        <family val="2"/>
      </rPr>
      <t xml:space="preserve">/A</t>
    </r>
    <r>
      <rPr>
        <b val="true"/>
        <vertAlign val="subscript"/>
        <sz val="12"/>
        <rFont val="Arial"/>
        <family val="2"/>
      </rPr>
      <t xml:space="preserve">Activate</t>
    </r>
  </si>
  <si>
    <t xml:space="preserve">h</t>
  </si>
  <si>
    <r>
      <rPr>
        <sz val="10"/>
        <rFont val="Arial"/>
        <family val="0"/>
        <charset val="178"/>
      </rPr>
      <t xml:space="preserve">l</t>
    </r>
    <r>
      <rPr>
        <vertAlign val="subscript"/>
        <sz val="10"/>
        <rFont val="Arial"/>
        <family val="2"/>
      </rPr>
      <t xml:space="preserve">Weir</t>
    </r>
    <r>
      <rPr>
        <sz val="10"/>
        <rFont val="Arial"/>
        <family val="0"/>
        <charset val="178"/>
      </rPr>
      <t xml:space="preserve">/Dia</t>
    </r>
  </si>
  <si>
    <r>
      <rPr>
        <sz val="12"/>
        <rFont val="GreekS"/>
        <family val="0"/>
      </rPr>
      <t xml:space="preserve">h</t>
    </r>
    <r>
      <rPr>
        <sz val="12"/>
        <rFont val="Arial"/>
        <family val="2"/>
      </rPr>
      <t xml:space="preserve">1</t>
    </r>
  </si>
  <si>
    <t xml:space="preserve">guess</t>
  </si>
  <si>
    <r>
      <rPr>
        <sz val="12"/>
        <rFont val="GreekS"/>
        <family val="0"/>
      </rPr>
      <t xml:space="preserve">h</t>
    </r>
    <r>
      <rPr>
        <sz val="12"/>
        <rFont val="Arial"/>
        <family val="2"/>
      </rPr>
      <t xml:space="preserve">2</t>
    </r>
  </si>
  <si>
    <t xml:space="preserve">optimom value</t>
  </si>
  <si>
    <r>
      <rPr>
        <sz val="10"/>
        <rFont val="GreekC"/>
        <family val="0"/>
      </rPr>
      <t xml:space="preserve">a(</t>
    </r>
    <r>
      <rPr>
        <sz val="10"/>
        <rFont val="Arial"/>
        <family val="2"/>
      </rPr>
      <t xml:space="preserve">Rad.)</t>
    </r>
  </si>
  <si>
    <t xml:space="preserve">for tray 2 to 11</t>
  </si>
  <si>
    <t xml:space="preserve">for tray 12 to 25</t>
  </si>
  <si>
    <t xml:space="preserve"> checking  for liq.         2&lt;GPM/in of weir&lt;8</t>
  </si>
  <si>
    <t xml:space="preserve">a.diameter 1</t>
  </si>
  <si>
    <t xml:space="preserve">Maximum (GPM/ in of weir)</t>
  </si>
  <si>
    <t xml:space="preserve">Minimum (GPM/ in of weir)</t>
  </si>
  <si>
    <t xml:space="preserve">b.diameter 2</t>
  </si>
  <si>
    <t xml:space="preserve">Tray</t>
  </si>
  <si>
    <t xml:space="preserve">X(benzene)</t>
  </si>
  <si>
    <t xml:space="preserve">Y(benzene)</t>
  </si>
  <si>
    <t xml:space="preserve">Kb(Y/X)</t>
  </si>
  <si>
    <t xml:space="preserve">X(toluene)</t>
  </si>
  <si>
    <t xml:space="preserve">Y(toluene)</t>
  </si>
  <si>
    <t xml:space="preserve">Kt(Y/X)</t>
  </si>
  <si>
    <r>
      <rPr>
        <sz val="10"/>
        <rFont val="GreekC"/>
        <family val="0"/>
      </rPr>
      <t xml:space="preserve">a</t>
    </r>
    <r>
      <rPr>
        <sz val="10"/>
        <rFont val="Arial"/>
        <family val="2"/>
      </rPr>
      <t xml:space="preserve">(Kb/Kt)</t>
    </r>
  </si>
  <si>
    <r>
      <rPr>
        <b val="true"/>
        <sz val="12"/>
        <rFont val="GreekC"/>
        <family val="0"/>
      </rPr>
      <t xml:space="preserve">a</t>
    </r>
    <r>
      <rPr>
        <sz val="12"/>
        <rFont val="Arial"/>
        <family val="2"/>
      </rPr>
      <t xml:space="preserve"> average</t>
    </r>
  </si>
  <si>
    <t xml:space="preserve">feed property</t>
  </si>
  <si>
    <t xml:space="preserve">liq viscosity </t>
  </si>
  <si>
    <r>
      <rPr>
        <sz val="12"/>
        <rFont val="Arial"/>
        <family val="2"/>
      </rPr>
      <t xml:space="preserve">A=log(</t>
    </r>
    <r>
      <rPr>
        <sz val="12"/>
        <rFont val="GreekC"/>
        <family val="0"/>
      </rPr>
      <t xml:space="preserve">a</t>
    </r>
    <r>
      <rPr>
        <sz val="12"/>
        <rFont val="Arial"/>
        <family val="2"/>
      </rPr>
      <t xml:space="preserve">visc.)</t>
    </r>
  </si>
  <si>
    <r>
      <rPr>
        <sz val="12"/>
        <rFont val="Arial"/>
        <family val="2"/>
      </rPr>
      <t xml:space="preserve">Eo=</t>
    </r>
    <r>
      <rPr>
        <sz val="10"/>
        <rFont val="Arial"/>
        <family val="2"/>
      </rPr>
      <t xml:space="preserve">0.52782-0.27511A+.044923A</t>
    </r>
    <r>
      <rPr>
        <vertAlign val="superscript"/>
        <sz val="10"/>
        <rFont val="Arial"/>
        <family val="2"/>
      </rPr>
      <t xml:space="preserve">2</t>
    </r>
  </si>
  <si>
    <t xml:space="preserve">N actual Tray = Neq/Eo</t>
  </si>
  <si>
    <t xml:space="preserve">Nozzle sizing</t>
  </si>
  <si>
    <t xml:space="preserve">Feed nozzle</t>
  </si>
  <si>
    <r>
      <rPr>
        <sz val="12"/>
        <rFont val="GreekC"/>
        <family val="0"/>
      </rPr>
      <t xml:space="preserve">ρ</t>
    </r>
    <r>
      <rPr>
        <sz val="12"/>
        <rFont val="Arial"/>
        <family val="2"/>
      </rPr>
      <t xml:space="preserve">V</t>
    </r>
    <r>
      <rPr>
        <vertAlign val="superscript"/>
        <sz val="12"/>
        <rFont val="Arial"/>
        <family val="2"/>
      </rPr>
      <t xml:space="preserve">2</t>
    </r>
  </si>
  <si>
    <r>
      <rPr>
        <sz val="10"/>
        <rFont val="Arial"/>
        <family val="0"/>
        <charset val="178"/>
      </rPr>
      <t xml:space="preserve">kg/m.s</t>
    </r>
    <r>
      <rPr>
        <vertAlign val="superscript"/>
        <sz val="10"/>
        <rFont val="Arial"/>
        <family val="2"/>
      </rPr>
      <t xml:space="preserve">2</t>
    </r>
  </si>
  <si>
    <r>
      <rPr>
        <sz val="12"/>
        <rFont val="Arial"/>
        <family val="2"/>
      </rPr>
      <t xml:space="preserve">Florate</t>
    </r>
    <r>
      <rPr>
        <sz val="10"/>
        <rFont val="Arial"/>
        <family val="2"/>
      </rPr>
      <t xml:space="preserve">feed</t>
    </r>
  </si>
  <si>
    <t xml:space="preserve">kg/hr</t>
  </si>
  <si>
    <t xml:space="preserve">ρ(mix)</t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feed</t>
    </r>
  </si>
  <si>
    <r>
      <rPr>
        <sz val="10"/>
        <rFont val="Arial"/>
        <family val="0"/>
        <charset val="178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178"/>
      </rPr>
      <t xml:space="preserve">/s</t>
    </r>
  </si>
  <si>
    <t xml:space="preserve">V </t>
  </si>
  <si>
    <t xml:space="preserve">m/s</t>
  </si>
  <si>
    <t xml:space="preserve">A=Q/V</t>
  </si>
  <si>
    <t xml:space="preserve">m2</t>
  </si>
  <si>
    <t xml:space="preserve">D</t>
  </si>
  <si>
    <t xml:space="preserve">cm</t>
  </si>
  <si>
    <t xml:space="preserve">ANSI Standard</t>
  </si>
  <si>
    <t xml:space="preserve">D standard</t>
  </si>
  <si>
    <t xml:space="preserve">in</t>
  </si>
  <si>
    <t xml:space="preserve">Class</t>
  </si>
  <si>
    <t xml:space="preserve">weight</t>
  </si>
  <si>
    <t xml:space="preserve">lb</t>
  </si>
  <si>
    <t xml:space="preserve">Kg</t>
  </si>
  <si>
    <t xml:space="preserve">bottom nozzle</t>
  </si>
  <si>
    <t xml:space="preserve">reboiler liquid</t>
  </si>
  <si>
    <t xml:space="preserve">m3/hr</t>
  </si>
  <si>
    <t xml:space="preserve">V</t>
  </si>
  <si>
    <r>
      <rPr>
        <sz val="10"/>
        <rFont val="Arial"/>
        <family val="0"/>
        <charset val="178"/>
      </rPr>
      <t xml:space="preserve">D=(4*Q/(πV))</t>
    </r>
    <r>
      <rPr>
        <vertAlign val="superscript"/>
        <sz val="10"/>
        <rFont val="Arial"/>
        <family val="2"/>
      </rPr>
      <t xml:space="preserve">0.5</t>
    </r>
  </si>
  <si>
    <t xml:space="preserve">vapor out nozzle</t>
  </si>
  <si>
    <t xml:space="preserve">reflux nozzle</t>
  </si>
  <si>
    <t xml:space="preserve">reboiler vapor nozzle</t>
  </si>
  <si>
    <t xml:space="preserve">manholes</t>
  </si>
  <si>
    <t xml:space="preserve">3 manhols up down and middle of tower</t>
  </si>
  <si>
    <t xml:space="preserve">dimeter</t>
  </si>
  <si>
    <t xml:space="preserve">sump design</t>
  </si>
  <si>
    <t xml:space="preserve">bottom product rate</t>
  </si>
  <si>
    <t xml:space="preserve">kg mole/hr</t>
  </si>
  <si>
    <t xml:space="preserve">t(residence time)</t>
  </si>
  <si>
    <t xml:space="preserve">min</t>
  </si>
  <si>
    <t xml:space="preserve">s</t>
  </si>
  <si>
    <t xml:space="preserve">V1+V2=Qt</t>
  </si>
  <si>
    <t xml:space="preserve">m3</t>
  </si>
  <si>
    <t xml:space="preserve">h1(height of   low level)=V/A</t>
  </si>
  <si>
    <t xml:space="preserve">h(low level+high level)=h1+.25h1</t>
  </si>
  <si>
    <t xml:space="preserve">distance to last tray</t>
  </si>
  <si>
    <t xml:space="preserve">bottom of tower to the first tray</t>
  </si>
  <si>
    <t xml:space="preserve">1m</t>
  </si>
  <si>
    <t xml:space="preserve">approximate</t>
  </si>
  <si>
    <t xml:space="preserve">first tray to the top of tower</t>
  </si>
  <si>
    <t xml:space="preserve">net height of tower</t>
  </si>
  <si>
    <t xml:space="preserve">Shell thickness of tower</t>
  </si>
  <si>
    <t xml:space="preserve">Weight of tower</t>
  </si>
  <si>
    <t xml:space="preserve">Weight of each tray</t>
  </si>
  <si>
    <t xml:space="preserve">kg</t>
  </si>
  <si>
    <t xml:space="preserve">Total weight of trays</t>
  </si>
  <si>
    <t xml:space="preserve">Weight of shell</t>
  </si>
  <si>
    <t xml:space="preserve">Weight of  Nozzle</t>
  </si>
  <si>
    <t xml:space="preserve">Weight of liquid on each tray</t>
  </si>
  <si>
    <t xml:space="preserve">Total weight of liquid on trays</t>
  </si>
  <si>
    <t xml:space="preserve">Weight of Head and sump</t>
  </si>
  <si>
    <t xml:space="preserve">Ellipsoidal</t>
  </si>
  <si>
    <t xml:space="preserve">Total weight </t>
  </si>
  <si>
    <t xml:space="preserve">Skirt</t>
  </si>
  <si>
    <t xml:space="preserve">Diameter</t>
  </si>
  <si>
    <t xml:space="preserve">Thickness</t>
  </si>
  <si>
    <t xml:space="preserve">tower cost without trays</t>
  </si>
  <si>
    <r>
      <rPr>
        <sz val="10"/>
        <rFont val="Arial"/>
        <family val="0"/>
        <charset val="178"/>
      </rPr>
      <t xml:space="preserve">$=Ch.E.Ind/318(101.9D</t>
    </r>
    <r>
      <rPr>
        <vertAlign val="superscript"/>
        <sz val="10"/>
        <rFont val="Arial"/>
        <family val="2"/>
      </rPr>
      <t xml:space="preserve">1.066</t>
    </r>
    <r>
      <rPr>
        <sz val="10"/>
        <rFont val="Arial"/>
        <family val="0"/>
        <charset val="178"/>
      </rPr>
      <t xml:space="preserve">H</t>
    </r>
    <r>
      <rPr>
        <vertAlign val="superscript"/>
        <sz val="10"/>
        <rFont val="Arial"/>
        <family val="2"/>
      </rPr>
      <t xml:space="preserve">.802</t>
    </r>
    <r>
      <rPr>
        <sz val="10"/>
        <rFont val="Arial"/>
        <family val="0"/>
        <charset val="178"/>
      </rPr>
      <t xml:space="preserve">)(2.18+FC)</t>
    </r>
  </si>
  <si>
    <t xml:space="preserve">$</t>
  </si>
  <si>
    <t xml:space="preserve">Fc</t>
  </si>
  <si>
    <t xml:space="preserve">cs&amp; 1 bar</t>
  </si>
  <si>
    <t xml:space="preserve">Ch.E.Ind for 2004</t>
  </si>
  <si>
    <t xml:space="preserve">installed cost</t>
  </si>
  <si>
    <r>
      <rPr>
        <sz val="10"/>
        <rFont val="Arial"/>
        <family val="0"/>
        <charset val="178"/>
      </rPr>
      <t xml:space="preserve">$=(Ch.E.Ind/318)4.7D</t>
    </r>
    <r>
      <rPr>
        <vertAlign val="superscript"/>
        <sz val="10"/>
        <rFont val="Arial"/>
        <family val="2"/>
      </rPr>
      <t xml:space="preserve">1.55</t>
    </r>
    <r>
      <rPr>
        <sz val="10"/>
        <rFont val="Arial"/>
        <family val="0"/>
        <charset val="178"/>
      </rPr>
      <t xml:space="preserve">HFc</t>
    </r>
  </si>
  <si>
    <t xml:space="preserve">Fs</t>
  </si>
  <si>
    <t xml:space="preserve">Fc=Fs+Ft+Fm</t>
  </si>
  <si>
    <t xml:space="preserve">Fm=0</t>
  </si>
  <si>
    <t xml:space="preserve">Ft=0</t>
  </si>
  <si>
    <t xml:space="preserve">total cost</t>
  </si>
  <si>
    <t xml:space="preserve">Job No.                                                                                         Service</t>
  </si>
  <si>
    <t xml:space="preserve">Ref Drwg                                              Tray Data Sheet               Column No </t>
  </si>
  <si>
    <t xml:space="preserve">Ref Spec                                                                                        Plant</t>
  </si>
  <si>
    <t xml:space="preserve">Tray No</t>
  </si>
  <si>
    <t xml:space="preserve">Design Case</t>
  </si>
  <si>
    <t xml:space="preserve">Toluen-Benzen</t>
  </si>
  <si>
    <t xml:space="preserve">Note No</t>
  </si>
  <si>
    <t xml:space="preserve">Tray Details</t>
  </si>
  <si>
    <t xml:space="preserve">seive</t>
  </si>
  <si>
    <t xml:space="preserve">   Weir Height,S/C (inch)</t>
  </si>
  <si>
    <t xml:space="preserve">    Length of Each Weir,S/C(inch)</t>
  </si>
  <si>
    <t xml:space="preserve">    DC Width,S/C (inch)</t>
  </si>
  <si>
    <t xml:space="preserve">    DC Clearance S/C</t>
  </si>
  <si>
    <t xml:space="preserve">    Special features</t>
  </si>
  <si>
    <t xml:space="preserve">    (Yes/no/optional)</t>
  </si>
  <si>
    <t xml:space="preserve">     Seal Pan</t>
  </si>
  <si>
    <t xml:space="preserve">     Inlet Weir</t>
  </si>
  <si>
    <t xml:space="preserve">    Antijump baffle</t>
  </si>
  <si>
    <t xml:space="preserve">Mechanical Details</t>
  </si>
  <si>
    <t xml:space="preserve">    Tray Gauge</t>
  </si>
  <si>
    <t xml:space="preserve">    Material Deck/Valves</t>
  </si>
  <si>
    <t xml:space="preserve">    Corrosion Allowance(inch)</t>
  </si>
  <si>
    <t xml:space="preserve">    Support Materials</t>
  </si>
  <si>
    <t xml:space="preserve">    Bolting Mater</t>
  </si>
  <si>
    <t xml:space="preserve">    Pressure Surge Tendency</t>
  </si>
  <si>
    <t xml:space="preserve">??????????????????????</t>
  </si>
  <si>
    <t xml:space="preserve">    Manhole ID(inch)</t>
  </si>
  <si>
    <t xml:space="preserve">    Manway Size(inch*inch)</t>
  </si>
  <si>
    <t xml:space="preserve">Notes</t>
  </si>
  <si>
    <t xml:space="preserve">No</t>
  </si>
  <si>
    <t xml:space="preserve">Date</t>
  </si>
  <si>
    <t xml:space="preserve">By</t>
  </si>
  <si>
    <t xml:space="preserve">Approved</t>
  </si>
  <si>
    <t xml:space="preserve">Revisions</t>
  </si>
  <si>
    <t xml:space="preserve">Data Sheet No</t>
  </si>
  <si>
    <t xml:space="preserve">Rev</t>
  </si>
  <si>
    <t xml:space="preserve">No units</t>
  </si>
  <si>
    <t xml:space="preserve">Tower Specification</t>
  </si>
  <si>
    <t xml:space="preserve">Item No</t>
  </si>
  <si>
    <t xml:space="preserve">Service                                                                                 Size</t>
  </si>
  <si>
    <t xml:space="preserve">No trays 43         Type  seive     Caps           Feet Packing                 Size             Sprays</t>
  </si>
  <si>
    <t xml:space="preserve">Tower Internal Spec. Dwg No</t>
  </si>
  <si>
    <t xml:space="preserve">Operating And Mechanical Conditions</t>
  </si>
  <si>
    <t xml:space="preserve">Oper Press    14.7                                  Psig                      Op Temp               215           °F                     </t>
  </si>
  <si>
    <t xml:space="preserve">Des Press      17                                     Psig                      Des Temp            247             °F</t>
  </si>
  <si>
    <t xml:space="preserve">Code               Stamp Req'd                                               Density of content     768 kg/cum</t>
  </si>
  <si>
    <t xml:space="preserve">Lethal Construction                                                                 Shell Supporting</t>
  </si>
  <si>
    <t xml:space="preserve">Material Shell      carbon steel                Heads      carbon steel        Skirt      carbon steel  </t>
  </si>
  <si>
    <t xml:space="preserve">   Lining,Metal                                                     Rubber or plastic</t>
  </si>
  <si>
    <t xml:space="preserve">             Brick                                                     Comment</t>
  </si>
  <si>
    <t xml:space="preserve">Internal Corrosion Allowance     2 in</t>
  </si>
  <si>
    <t xml:space="preserve">insolation        Yes     No                                     Class</t>
  </si>
  <si>
    <t xml:space="preserve">Nozzles</t>
  </si>
  <si>
    <t xml:space="preserve">Service                                                                                    </t>
  </si>
  <si>
    <t xml:space="preserve">No Req'D</t>
  </si>
  <si>
    <t xml:space="preserve">Size</t>
  </si>
  <si>
    <t xml:space="preserve">Press cl</t>
  </si>
  <si>
    <t xml:space="preserve">Facing</t>
  </si>
  <si>
    <t xml:space="preserve">Mark No</t>
  </si>
  <si>
    <t xml:space="preserve">Feed</t>
  </si>
  <si>
    <t xml:space="preserve">R.F</t>
  </si>
  <si>
    <t xml:space="preserve">A</t>
  </si>
  <si>
    <t xml:space="preserve">Reflux</t>
  </si>
  <si>
    <t xml:space="preserve">B</t>
  </si>
  <si>
    <t xml:space="preserve">Vapor Out</t>
  </si>
  <si>
    <t xml:space="preserve">C</t>
  </si>
  <si>
    <t xml:space="preserve">Liquid Out</t>
  </si>
  <si>
    <t xml:space="preserve">Reboiler Vapor</t>
  </si>
  <si>
    <t xml:space="preserve">E</t>
  </si>
  <si>
    <t xml:space="preserve">Drain</t>
  </si>
  <si>
    <t xml:space="preserve">Safety Valves</t>
  </si>
  <si>
    <t xml:space="preserve">Manhole</t>
  </si>
  <si>
    <t xml:space="preserve">Gage Class</t>
  </si>
  <si>
    <t xml:space="preserve">Level Control</t>
  </si>
  <si>
    <t xml:space="preserve">Thermowell Pts</t>
  </si>
  <si>
    <t xml:space="preserve">Pressure Taps</t>
  </si>
  <si>
    <t xml:space="preserve">Feed Points To be located in    Vapor Space             Downcommer</t>
  </si>
  <si>
    <t xml:space="preserve">Remarks</t>
  </si>
  <si>
    <t xml:space="preserve">1.TW Points in vapor located</t>
  </si>
  <si>
    <t xml:space="preserve">2. TW Points in liquid located</t>
  </si>
  <si>
    <t xml:space="preserve">3.Sample Points in vapor located</t>
  </si>
  <si>
    <t xml:space="preserve">4.Sample points in liquid located</t>
  </si>
  <si>
    <t xml:space="preserve">5.Pressures Taps located in vapor Space as Follows</t>
  </si>
  <si>
    <t xml:space="preserve">1. Phillip C. Wankat, Equilibrium Staged Specification, Elsevier,1988</t>
  </si>
  <si>
    <t xml:space="preserve">2. Eugene F. Megyesy, Pressure Vessels Handbook, 12th ed.</t>
  </si>
  <si>
    <t xml:space="preserve">3.Plant Design and Economic for chemical Engineers , Fifth Edition , MAX PETERS ,KLAUSd.TIMMERHAUS</t>
  </si>
  <si>
    <t xml:space="preserve">4. Perry's Chemical Engineering HB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0000"/>
    <numFmt numFmtId="167" formatCode="0.0000"/>
    <numFmt numFmtId="168" formatCode="_-&quot;ريال &quot;* #,##0.00_-;_-&quot;ريال &quot;* #,##0.00\-;_-&quot;ريال &quot;* \-??_-;_-@_-"/>
    <numFmt numFmtId="169" formatCode="0.00"/>
    <numFmt numFmtId="170" formatCode="0.0"/>
    <numFmt numFmtId="171" formatCode="0.000000"/>
    <numFmt numFmtId="172" formatCode="0.0000000"/>
    <numFmt numFmtId="173" formatCode="General"/>
    <numFmt numFmtId="174" formatCode="0"/>
    <numFmt numFmtId="175" formatCode="#,##0"/>
    <numFmt numFmtId="176" formatCode="#,##0.00"/>
  </numFmts>
  <fonts count="7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800080"/>
      <name val="Arial"/>
      <family val="2"/>
    </font>
    <font>
      <sz val="20"/>
      <color rgb="FF0000FF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b val="true"/>
      <u val="single"/>
      <sz val="10"/>
      <color rgb="FF0000FF"/>
      <name val="Arial"/>
      <family val="2"/>
    </font>
    <font>
      <sz val="14"/>
      <name val="Arial"/>
      <family val="2"/>
    </font>
    <font>
      <b val="true"/>
      <sz val="20"/>
      <color rgb="FF0000FF"/>
      <name val="Arial"/>
      <family val="2"/>
    </font>
    <font>
      <b val="true"/>
      <sz val="14"/>
      <color rgb="FF800080"/>
      <name val="Arial"/>
      <family val="2"/>
    </font>
    <font>
      <vertAlign val="subscript"/>
      <sz val="14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4"/>
      <name val="GreekC"/>
      <family val="0"/>
    </font>
    <font>
      <vertAlign val="superscript"/>
      <sz val="14"/>
      <name val="Arial"/>
      <family val="2"/>
    </font>
    <font>
      <vertAlign val="superscript"/>
      <sz val="12"/>
      <name val="Arial"/>
      <family val="2"/>
    </font>
    <font>
      <sz val="10"/>
      <color rgb="FF3366FF"/>
      <name val="Arial"/>
      <family val="2"/>
    </font>
    <font>
      <sz val="12"/>
      <color rgb="FF0000FF"/>
      <name val="Arial"/>
      <family val="2"/>
    </font>
    <font>
      <sz val="10"/>
      <name val="GreekC"/>
      <family val="0"/>
    </font>
    <font>
      <sz val="14"/>
      <color rgb="FF0000FF"/>
      <name val="Greekc"/>
      <family val="0"/>
      <charset val="178"/>
    </font>
    <font>
      <sz val="14"/>
      <color rgb="FF0000FF"/>
      <name val="Arial"/>
      <family val="2"/>
    </font>
    <font>
      <sz val="14"/>
      <color rgb="FF0000FF"/>
      <name val="GreekC"/>
      <family val="0"/>
    </font>
    <font>
      <sz val="12"/>
      <name val="GreekC"/>
      <family val="0"/>
    </font>
    <font>
      <vertAlign val="subscript"/>
      <sz val="10"/>
      <name val="Arial"/>
      <family val="2"/>
    </font>
    <font>
      <b val="true"/>
      <vertAlign val="subscript"/>
      <sz val="12"/>
      <name val="Arial"/>
      <family val="2"/>
    </font>
    <font>
      <b val="true"/>
      <sz val="14"/>
      <name val="GreekC"/>
      <family val="0"/>
    </font>
    <font>
      <vertAlign val="subscript"/>
      <sz val="12"/>
      <name val="GreekC"/>
      <family val="0"/>
    </font>
    <font>
      <vertAlign val="superscript"/>
      <sz val="10"/>
      <name val="GreekC"/>
      <family val="0"/>
    </font>
    <font>
      <sz val="8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12"/>
      <color rgb="FFFF00FF"/>
      <name val="Arial"/>
      <family val="2"/>
    </font>
    <font>
      <vertAlign val="subscript"/>
      <sz val="10"/>
      <name val="GreekC"/>
      <family val="0"/>
    </font>
    <font>
      <sz val="13"/>
      <name val="Arial"/>
      <family val="2"/>
    </font>
    <font>
      <vertAlign val="subscript"/>
      <sz val="13"/>
      <name val="GreekC"/>
      <family val="0"/>
    </font>
    <font>
      <vertAlign val="subscript"/>
      <sz val="13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vertAlign val="subscript"/>
      <sz val="10"/>
      <color rgb="FF800080"/>
      <name val="Arial"/>
      <family val="2"/>
    </font>
    <font>
      <b val="true"/>
      <sz val="12"/>
      <name val="GreekC"/>
      <family val="0"/>
    </font>
    <font>
      <b val="true"/>
      <sz val="8"/>
      <color rgb="FF000000"/>
      <name val="Tahoma"/>
      <family val="2"/>
    </font>
    <font>
      <sz val="8"/>
      <name val="GreekC"/>
      <family val="0"/>
    </font>
    <font>
      <vertAlign val="superscript"/>
      <sz val="8"/>
      <name val="Arial"/>
      <family val="2"/>
    </font>
    <font>
      <sz val="12"/>
      <color rgb="FF800080"/>
      <name val="Arial"/>
      <family val="2"/>
    </font>
    <font>
      <b val="true"/>
      <sz val="10"/>
      <color rgb="FF800080"/>
      <name val="Arial"/>
      <family val="2"/>
    </font>
    <font>
      <i val="true"/>
      <sz val="10"/>
      <color rgb="FF800080"/>
      <name val="Arial"/>
      <family val="2"/>
    </font>
    <font>
      <b val="true"/>
      <sz val="10"/>
      <name val="Arial"/>
      <family val="2"/>
    </font>
    <font>
      <sz val="12"/>
      <color rgb="FF000000"/>
      <name val="GreekS"/>
      <family val="0"/>
    </font>
    <font>
      <sz val="12"/>
      <color rgb="FF333333"/>
      <name val="GreekS"/>
      <family val="0"/>
    </font>
    <font>
      <sz val="16"/>
      <color rgb="FF000000"/>
      <name val="GreekS"/>
      <family val="0"/>
    </font>
    <font>
      <sz val="12"/>
      <name val="GreekS"/>
      <family val="0"/>
    </font>
    <font>
      <sz val="18"/>
      <color rgb="FF800080"/>
      <name val="Arial"/>
      <family val="2"/>
    </font>
    <font>
      <sz val="18"/>
      <color rgb="FF0000FF"/>
      <name val="Arial"/>
      <family val="2"/>
    </font>
    <font>
      <sz val="16"/>
      <color rgb="FF0000FF"/>
      <name val="Arial"/>
      <family val="2"/>
    </font>
    <font>
      <sz val="12"/>
      <name val="Times New Roman"/>
      <family val="1"/>
    </font>
    <font>
      <sz val="14"/>
      <color rgb="FF800080"/>
      <name val="Arial"/>
      <family val="2"/>
    </font>
    <font>
      <sz val="16"/>
      <color rgb="FF800080"/>
      <name val="Arial"/>
      <family val="2"/>
    </font>
    <font>
      <u val="single"/>
      <sz val="10"/>
      <color rgb="FFFF0000"/>
      <name val="Arial"/>
      <family val="2"/>
    </font>
    <font>
      <sz val="8"/>
      <color rgb="FF000000"/>
      <name val="Tahoma"/>
      <family val="2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2</xdr:row>
      <xdr:rowOff>104760</xdr:rowOff>
    </xdr:from>
    <xdr:to>
      <xdr:col>12</xdr:col>
      <xdr:colOff>433080</xdr:colOff>
      <xdr:row>6</xdr:row>
      <xdr:rowOff>66240</xdr:rowOff>
    </xdr:to>
    <xdr:sp>
      <xdr:nvSpPr>
        <xdr:cNvPr id="0" name="WordArt 1"/>
        <xdr:cNvSpPr txBox="1"/>
      </xdr:nvSpPr>
      <xdr:spPr>
        <a:xfrm>
          <a:off x="613800" y="428760"/>
          <a:ext cx="8129520" cy="60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02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gradFill rotWithShape="0">
                <a:gsLst>
                  <a:gs pos="0">
                    <a:srgbClr val="0000ff">
                      <a:alpha val="50196"/>
                    </a:srgbClr>
                  </a:gs>
                  <a:gs pos="100000">
                    <a:srgbClr val="000092"/>
                  </a:gs>
                </a:gsLst>
                <a:lin ang="5400000"/>
              </a:gra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SIEVE TRAY DISTILLATION COLUMN DESIGN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gradFill rotWithShape="0">
              <a:gsLst>
                <a:gs pos="0">
                  <a:srgbClr val="0000ff">
                    <a:alpha val="50196"/>
                  </a:srgbClr>
                </a:gs>
                <a:gs pos="100000">
                  <a:srgbClr val="000092"/>
                </a:gs>
              </a:gsLst>
              <a:lin ang="5400000"/>
            </a:gra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6</xdr:col>
      <xdr:colOff>553320</xdr:colOff>
      <xdr:row>18</xdr:row>
      <xdr:rowOff>181080</xdr:rowOff>
    </xdr:from>
    <xdr:to>
      <xdr:col>11</xdr:col>
      <xdr:colOff>453600</xdr:colOff>
      <xdr:row>23</xdr:row>
      <xdr:rowOff>114480</xdr:rowOff>
    </xdr:to>
    <xdr:sp>
      <xdr:nvSpPr>
        <xdr:cNvPr id="1" name="WordArt 2"/>
        <xdr:cNvSpPr txBox="1"/>
      </xdr:nvSpPr>
      <xdr:spPr>
        <a:xfrm>
          <a:off x="5000400" y="3419640"/>
          <a:ext cx="3119400" cy="781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3200" spc="1" strike="noStrike">
              <a:ln w="0">
                <a:noFill/>
              </a:ln>
              <a:solidFill>
                <a:srgbClr val="0000ff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Times New Roman"/>
            </a:rPr>
            <a:t>IMAN SAFARI   79139602</a:t>
          </a:r>
          <a:endParaRPr b="0" lang="en-US" sz="3200" spc="1" strike="noStrike">
            <a:ln w="0">
              <a:noFill/>
            </a:ln>
            <a:solidFill>
              <a:srgbClr val="0000ff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0" lang="en-US" sz="3200" spc="1" strike="noStrike">
              <a:ln w="0">
                <a:noFill/>
              </a:ln>
              <a:solidFill>
                <a:srgbClr val="0000ff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Times New Roman"/>
            </a:rPr>
            <a:t>FARID TAYARI 79141305</a:t>
          </a:r>
          <a:endParaRPr b="0" lang="en-US" sz="3200" spc="1" strike="noStrike">
            <a:ln w="0">
              <a:noFill/>
            </a:ln>
            <a:solidFill>
              <a:srgbClr val="0000ff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180000</xdr:colOff>
          <xdr:row>7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olving the equation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ing the equation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7.42"/>
    <col collapsed="false" customWidth="false" hidden="false" outlineLevel="0" max="257" min="4" style="1" width="9.14"/>
  </cols>
  <sheetData>
    <row r="10" customFormat="false" ht="18.75" hidden="false" customHeight="false" outlineLevel="0" collapsed="false">
      <c r="B10" s="2" t="s">
        <v>0</v>
      </c>
      <c r="C10" s="2"/>
    </row>
    <row r="11" customFormat="false" ht="11.25" hidden="false" customHeight="true" outlineLevel="0" collapsed="false">
      <c r="B11" s="3"/>
      <c r="C11" s="3"/>
    </row>
    <row r="12" customFormat="false" ht="15.75" hidden="false" customHeight="false" outlineLevel="0" collapsed="false">
      <c r="B12" s="4" t="s">
        <v>1</v>
      </c>
      <c r="C12" s="5"/>
    </row>
    <row r="13" customFormat="false" ht="15.75" hidden="false" customHeight="false" outlineLevel="0" collapsed="false">
      <c r="B13" s="4" t="s">
        <v>2</v>
      </c>
      <c r="C13" s="4"/>
    </row>
    <row r="14" customFormat="false" ht="15.75" hidden="false" customHeight="false" outlineLevel="0" collapsed="false">
      <c r="B14" s="4" t="s">
        <v>3</v>
      </c>
      <c r="C14" s="4"/>
    </row>
    <row r="15" customFormat="false" ht="15.75" hidden="false" customHeight="false" outlineLevel="0" collapsed="false">
      <c r="B15" s="4" t="s">
        <v>4</v>
      </c>
      <c r="C15" s="4"/>
    </row>
    <row r="16" customFormat="false" ht="15.75" hidden="false" customHeight="false" outlineLevel="0" collapsed="false">
      <c r="B16" s="4" t="s">
        <v>5</v>
      </c>
      <c r="C16" s="4"/>
    </row>
    <row r="17" customFormat="false" ht="15.75" hidden="false" customHeight="false" outlineLevel="0" collapsed="false">
      <c r="B17" s="4" t="s">
        <v>6</v>
      </c>
      <c r="C17" s="4"/>
    </row>
    <row r="18" customFormat="false" ht="15.75" hidden="false" customHeight="false" outlineLevel="0" collapsed="false">
      <c r="B18" s="4" t="s">
        <v>7</v>
      </c>
      <c r="C18" s="4"/>
    </row>
    <row r="19" customFormat="false" ht="15.75" hidden="false" customHeight="false" outlineLevel="0" collapsed="false">
      <c r="B19" s="4" t="s">
        <v>8</v>
      </c>
      <c r="C19" s="4"/>
    </row>
    <row r="81" customFormat="false" ht="12.75" hidden="false" customHeight="false" outlineLevel="0" collapsed="false">
      <c r="F81" s="1" t="n">
        <v>1.4</v>
      </c>
    </row>
  </sheetData>
  <mergeCells count="8">
    <mergeCell ref="B10:C10"/>
    <mergeCell ref="B13:C13"/>
    <mergeCell ref="B14:C14"/>
    <mergeCell ref="B15:C15"/>
    <mergeCell ref="B16:C16"/>
    <mergeCell ref="B17:C17"/>
    <mergeCell ref="B18:C18"/>
    <mergeCell ref="B19:C19"/>
  </mergeCells>
  <hyperlinks>
    <hyperlink ref="B12" location="data!A3" display="Data"/>
    <hyperlink ref="B13" location="cal.!A3" display="Initial Calculations"/>
    <hyperlink ref="B14" location="TRAY!B1" display="Tray Calculations"/>
    <hyperlink ref="B15" location="efficiency!A2" display="Efficiency Calculations"/>
    <hyperlink ref="B16" location="'Mechanical Design'!A2" display="Mechanical Design"/>
    <hyperlink ref="B17" location="Costing!B3" display="Costing"/>
    <hyperlink ref="B18" location="'Data sheet'!B2" display="Data Sheet"/>
    <hyperlink ref="B19" location="Reference!B2" display="Referenc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" width="9.14"/>
    <col collapsed="false" customWidth="true" hidden="false" outlineLevel="0" max="3" min="3" style="6" width="13.99"/>
    <col collapsed="false" customWidth="true" hidden="false" outlineLevel="0" max="4" min="4" style="6" width="12.56"/>
    <col collapsed="false" customWidth="true" hidden="false" outlineLevel="0" max="5" min="5" style="6" width="15.7"/>
    <col collapsed="false" customWidth="true" hidden="false" outlineLevel="0" max="6" min="6" style="6" width="17.7"/>
    <col collapsed="false" customWidth="true" hidden="false" outlineLevel="0" max="7" min="7" style="6" width="17.99"/>
    <col collapsed="false" customWidth="false" hidden="false" outlineLevel="0" max="257" min="8" style="6" width="9.14"/>
  </cols>
  <sheetData>
    <row r="3" customFormat="false" ht="15.75" hidden="false" customHeight="true" outlineLevel="0" collapsed="false">
      <c r="A3" s="7" t="s">
        <v>9</v>
      </c>
      <c r="B3" s="7"/>
      <c r="C3" s="7"/>
    </row>
    <row r="4" customFormat="false" ht="12.75" hidden="false" customHeight="true" outlineLevel="0" collapsed="false">
      <c r="A4" s="7"/>
      <c r="B4" s="7"/>
      <c r="C4" s="7"/>
      <c r="F4" s="8"/>
    </row>
    <row r="7" customFormat="false" ht="17.25" hidden="false" customHeight="true" outlineLevel="0" collapsed="false">
      <c r="A7" s="9" t="s">
        <v>10</v>
      </c>
      <c r="B7" s="9"/>
      <c r="C7" s="6" t="n">
        <v>2</v>
      </c>
      <c r="F7" s="10" t="s">
        <v>11</v>
      </c>
      <c r="G7" s="8"/>
    </row>
    <row r="10" customFormat="false" ht="12.75" hidden="false" customHeight="false" outlineLevel="0" collapsed="false">
      <c r="A10" s="11" t="s">
        <v>12</v>
      </c>
      <c r="B10" s="11"/>
      <c r="C10" s="11"/>
      <c r="D10" s="11"/>
      <c r="E10" s="11"/>
    </row>
    <row r="11" customFormat="false" ht="12.75" hidden="false" customHeight="false" outlineLevel="0" collapsed="false">
      <c r="A11" s="6" t="s">
        <v>13</v>
      </c>
      <c r="B11" s="6" t="s">
        <v>14</v>
      </c>
      <c r="C11" s="6" t="s">
        <v>15</v>
      </c>
      <c r="D11" s="6" t="s">
        <v>16</v>
      </c>
      <c r="E11" s="6" t="s">
        <v>17</v>
      </c>
      <c r="F11" s="6" t="s">
        <v>18</v>
      </c>
      <c r="G11" s="6" t="s">
        <v>19</v>
      </c>
    </row>
    <row r="13" customFormat="false" ht="12.75" hidden="false" customHeight="false" outlineLevel="0" collapsed="false">
      <c r="A13" s="6" t="n">
        <v>2</v>
      </c>
      <c r="B13" s="12" t="n">
        <v>78.136</v>
      </c>
      <c r="C13" s="13" t="n">
        <v>2.69764</v>
      </c>
      <c r="D13" s="6" t="n">
        <v>0.97244</v>
      </c>
      <c r="E13" s="12" t="n">
        <v>4.862</v>
      </c>
      <c r="F13" s="12" t="n">
        <f aca="false">E13*C13/0.454*1000</f>
        <v>28889.7041409692</v>
      </c>
      <c r="G13" s="14" t="n">
        <f aca="false">C13/0.454*(1/3.281)^3</f>
        <v>0.168232325621822</v>
      </c>
    </row>
    <row r="14" customFormat="false" ht="12.75" hidden="false" customHeight="false" outlineLevel="0" collapsed="false">
      <c r="A14" s="6" t="n">
        <v>3</v>
      </c>
      <c r="B14" s="12" t="n">
        <v>78.161</v>
      </c>
      <c r="C14" s="13" t="n">
        <v>2.71429</v>
      </c>
      <c r="D14" s="6" t="n">
        <v>0.97231</v>
      </c>
      <c r="E14" s="12" t="n">
        <v>4.83</v>
      </c>
      <c r="F14" s="12" t="n">
        <f aca="false">E14*C14/0.454*1000</f>
        <v>28876.6975770925</v>
      </c>
      <c r="G14" s="14" t="n">
        <f aca="false">C14/0.454*(1/3.281)^3</f>
        <v>0.169270665882792</v>
      </c>
    </row>
    <row r="15" customFormat="false" ht="12.75" hidden="false" customHeight="false" outlineLevel="0" collapsed="false">
      <c r="A15" s="6" t="n">
        <v>4</v>
      </c>
      <c r="B15" s="12" t="n">
        <v>78.208</v>
      </c>
      <c r="C15" s="13" t="n">
        <v>2.73104</v>
      </c>
      <c r="D15" s="6" t="n">
        <v>0.97217</v>
      </c>
      <c r="E15" s="12" t="n">
        <v>4.801</v>
      </c>
      <c r="F15" s="12" t="n">
        <f aca="false">E15*C15/0.454*1000</f>
        <v>28880.4472246696</v>
      </c>
      <c r="G15" s="14" t="n">
        <f aca="false">C15/0.454*(1/3.281)^3</f>
        <v>0.170315242421605</v>
      </c>
    </row>
    <row r="16" customFormat="false" ht="12.75" hidden="false" customHeight="false" outlineLevel="0" collapsed="false">
      <c r="A16" s="6" t="n">
        <v>5</v>
      </c>
      <c r="B16" s="12" t="n">
        <v>78.299</v>
      </c>
      <c r="C16" s="13" t="n">
        <v>2.74805</v>
      </c>
      <c r="D16" s="6" t="n">
        <v>0.97203</v>
      </c>
      <c r="E16" s="12" t="n">
        <v>4.771</v>
      </c>
      <c r="F16" s="12" t="n">
        <f aca="false">E16*C16/0.454*1000</f>
        <v>28878.7368942731</v>
      </c>
      <c r="G16" s="14" t="n">
        <f aca="false">C16/0.454*(1/3.281)^3</f>
        <v>0.171376033282813</v>
      </c>
    </row>
    <row r="17" customFormat="false" ht="12.75" hidden="false" customHeight="false" outlineLevel="0" collapsed="false">
      <c r="A17" s="6" t="n">
        <v>6</v>
      </c>
      <c r="B17" s="12" t="n">
        <v>78.468</v>
      </c>
      <c r="C17" s="13" t="n">
        <v>2.76562</v>
      </c>
      <c r="D17" s="6" t="n">
        <v>0.97189</v>
      </c>
      <c r="E17" s="12" t="n">
        <v>4.74</v>
      </c>
      <c r="F17" s="12" t="n">
        <f aca="false">E17*C17/0.454*1000</f>
        <v>28874.5348017621</v>
      </c>
      <c r="G17" s="14" t="n">
        <f aca="false">C17/0.454*(1/3.281)^3</f>
        <v>0.172471747299944</v>
      </c>
    </row>
    <row r="18" customFormat="false" ht="12.75" hidden="false" customHeight="false" outlineLevel="0" collapsed="false">
      <c r="A18" s="6" t="n">
        <v>7</v>
      </c>
      <c r="B18" s="12" t="n">
        <v>78.774</v>
      </c>
      <c r="C18" s="13" t="n">
        <v>2.78439</v>
      </c>
      <c r="D18" s="6" t="n">
        <v>0.97175</v>
      </c>
      <c r="E18" s="12" t="n">
        <v>4.706</v>
      </c>
      <c r="F18" s="12" t="n">
        <f aca="false">E18*C18/0.454*1000</f>
        <v>28861.9809251101</v>
      </c>
      <c r="G18" s="14" t="n">
        <f aca="false">C18/0.454*(1/3.281)^3</f>
        <v>0.1736422966512</v>
      </c>
    </row>
    <row r="19" customFormat="false" ht="12.75" hidden="false" customHeight="false" outlineLevel="0" collapsed="false">
      <c r="A19" s="6" t="n">
        <v>8</v>
      </c>
      <c r="B19" s="12" t="n">
        <v>79.304</v>
      </c>
      <c r="C19" s="13" t="n">
        <v>2.80547</v>
      </c>
      <c r="D19" s="6" t="n">
        <v>0.9716</v>
      </c>
      <c r="E19" s="12" t="n">
        <v>4.67</v>
      </c>
      <c r="F19" s="12" t="n">
        <f aca="false">E19*C19/0.454*1000</f>
        <v>28858.0284140969</v>
      </c>
      <c r="G19" s="14" t="n">
        <f aca="false">C19/0.454*(1/3.281)^3</f>
        <v>0.174956904020645</v>
      </c>
    </row>
    <row r="20" customFormat="false" ht="12.75" hidden="false" customHeight="false" outlineLevel="0" collapsed="false">
      <c r="A20" s="6" t="n">
        <v>9</v>
      </c>
      <c r="B20" s="12" t="n">
        <v>80.167</v>
      </c>
      <c r="C20" s="13" t="n">
        <v>2.83039</v>
      </c>
      <c r="D20" s="6" t="n">
        <v>0.97141</v>
      </c>
      <c r="E20" s="12" t="n">
        <v>4.627</v>
      </c>
      <c r="F20" s="12" t="n">
        <f aca="false">E20*C20/0.454*1000</f>
        <v>28846.2875110132</v>
      </c>
      <c r="G20" s="14" t="n">
        <f aca="false">C20/0.454*(1/3.281)^3</f>
        <v>0.176510984459286</v>
      </c>
    </row>
    <row r="21" customFormat="false" ht="12.75" hidden="false" customHeight="false" outlineLevel="0" collapsed="false">
      <c r="A21" s="6" t="n">
        <v>10</v>
      </c>
      <c r="B21" s="12" t="n">
        <v>81.545</v>
      </c>
      <c r="C21" s="13" t="n">
        <v>2.86035</v>
      </c>
      <c r="D21" s="6" t="n">
        <v>0.97123</v>
      </c>
      <c r="E21" s="12" t="n">
        <v>4.577</v>
      </c>
      <c r="F21" s="12" t="n">
        <f aca="false">E21*C21/0.454*1000</f>
        <v>28836.6122246696</v>
      </c>
      <c r="G21" s="14" t="n">
        <f aca="false">C21/0.454*(1/3.281)^3</f>
        <v>0.178379373301247</v>
      </c>
    </row>
    <row r="22" customFormat="false" ht="12.75" hidden="false" customHeight="false" outlineLevel="0" collapsed="false">
      <c r="A22" s="6" t="n">
        <v>11</v>
      </c>
      <c r="B22" s="12" t="n">
        <v>83.987</v>
      </c>
      <c r="C22" s="13" t="n">
        <v>2.90043</v>
      </c>
      <c r="D22" s="6" t="n">
        <v>0.97112</v>
      </c>
      <c r="E22" s="12" t="n">
        <v>4.504</v>
      </c>
      <c r="F22" s="12" t="n">
        <f aca="false">E22*C22/0.454*1000</f>
        <v>28774.3099559471</v>
      </c>
      <c r="G22" s="14" t="n">
        <f aca="false">C22/0.454*(1/3.281)^3</f>
        <v>0.180878873460988</v>
      </c>
    </row>
    <row r="23" customFormat="false" ht="12.75" hidden="false" customHeight="false" outlineLevel="0" collapsed="false">
      <c r="A23" s="6" t="n">
        <v>12</v>
      </c>
      <c r="B23" s="12" t="n">
        <v>84.759</v>
      </c>
      <c r="C23" s="13" t="n">
        <v>2.931</v>
      </c>
      <c r="D23" s="6" t="n">
        <v>0.97079</v>
      </c>
      <c r="E23" s="12" t="n">
        <v>2.937</v>
      </c>
      <c r="F23" s="12" t="n">
        <f aca="false">E23*C23/0.454*1000</f>
        <v>18961.1167400881</v>
      </c>
      <c r="G23" s="14" t="n">
        <f aca="false">C23/0.454*(1/3.281)^3</f>
        <v>0.182785303597796</v>
      </c>
    </row>
    <row r="24" customFormat="false" ht="12.75" hidden="false" customHeight="false" outlineLevel="0" collapsed="false">
      <c r="A24" s="6" t="n">
        <v>13</v>
      </c>
      <c r="B24" s="12" t="n">
        <v>85.854</v>
      </c>
      <c r="C24" s="13" t="n">
        <v>2.96811</v>
      </c>
      <c r="D24" s="6" t="n">
        <v>0.97035</v>
      </c>
      <c r="E24" s="12" t="n">
        <v>2.931</v>
      </c>
      <c r="F24" s="12" t="n">
        <f aca="false">E24*C24/0.454*1000</f>
        <v>19161.9612555066</v>
      </c>
      <c r="G24" s="14" t="n">
        <f aca="false">C24/0.454*(1/3.281)^3</f>
        <v>0.18509958630558</v>
      </c>
    </row>
    <row r="25" customFormat="false" ht="12.75" hidden="false" customHeight="false" outlineLevel="0" collapsed="false">
      <c r="A25" s="6" t="n">
        <v>14</v>
      </c>
      <c r="B25" s="12" t="n">
        <v>87.257</v>
      </c>
      <c r="C25" s="13" t="n">
        <v>3.0129</v>
      </c>
      <c r="D25" s="6" t="n">
        <v>0.96978</v>
      </c>
      <c r="E25" s="12" t="n">
        <v>2.922</v>
      </c>
      <c r="F25" s="12" t="n">
        <f aca="false">E25*C25/0.454*1000</f>
        <v>19391.3960352423</v>
      </c>
      <c r="G25" s="14" t="n">
        <f aca="false">C25/0.454*(1/3.281)^3</f>
        <v>0.187892815151757</v>
      </c>
    </row>
    <row r="26" customFormat="false" ht="12.75" hidden="false" customHeight="false" outlineLevel="0" collapsed="false">
      <c r="A26" s="6" t="n">
        <v>15</v>
      </c>
      <c r="B26" s="12" t="n">
        <v>88.841</v>
      </c>
      <c r="C26" s="13" t="n">
        <v>3.06336</v>
      </c>
      <c r="D26" s="6" t="n">
        <v>0.96911</v>
      </c>
      <c r="E26" s="12" t="n">
        <v>2.932</v>
      </c>
      <c r="F26" s="12" t="n">
        <f aca="false">E26*C26/0.454*1000</f>
        <v>19783.6377092511</v>
      </c>
      <c r="G26" s="14" t="n">
        <f aca="false">C26/0.454*(1/3.281)^3</f>
        <v>0.19103964095167</v>
      </c>
    </row>
    <row r="27" customFormat="false" ht="12.75" hidden="false" customHeight="false" outlineLevel="0" collapsed="false">
      <c r="A27" s="6" t="n">
        <v>16</v>
      </c>
      <c r="B27" s="12" t="n">
        <v>90.399</v>
      </c>
      <c r="C27" s="13" t="n">
        <v>3.11501</v>
      </c>
      <c r="D27" s="6" t="n">
        <v>0.9684</v>
      </c>
      <c r="E27" s="12" t="n">
        <v>2.941</v>
      </c>
      <c r="F27" s="12" t="n">
        <f aca="false">E27*C27/0.454*1000</f>
        <v>20178.9524449339</v>
      </c>
      <c r="G27" s="14" t="n">
        <f aca="false">C27/0.454*(1/3.281)^3</f>
        <v>0.194260678457923</v>
      </c>
    </row>
    <row r="28" customFormat="false" ht="12.75" hidden="false" customHeight="false" outlineLevel="0" collapsed="false">
      <c r="A28" s="6" t="n">
        <v>17</v>
      </c>
      <c r="B28" s="12" t="n">
        <v>91.741</v>
      </c>
      <c r="C28" s="13" t="n">
        <v>3.16313</v>
      </c>
      <c r="D28" s="6" t="n">
        <v>0.96775</v>
      </c>
      <c r="E28" s="12" t="n">
        <v>2.951</v>
      </c>
      <c r="F28" s="12" t="n">
        <f aca="false">E28*C28/0.454*1000</f>
        <v>20560.345</v>
      </c>
      <c r="G28" s="14" t="n">
        <f aca="false">C28/0.454*(1/3.281)^3</f>
        <v>0.197261575356294</v>
      </c>
    </row>
    <row r="29" customFormat="false" ht="12.75" hidden="false" customHeight="false" outlineLevel="0" collapsed="false">
      <c r="A29" s="6" t="n">
        <v>18</v>
      </c>
      <c r="B29" s="12" t="n">
        <v>92.774</v>
      </c>
      <c r="C29" s="13" t="n">
        <v>3.20491</v>
      </c>
      <c r="D29" s="6" t="n">
        <v>0.96719</v>
      </c>
      <c r="E29" s="12" t="n">
        <v>2.96</v>
      </c>
      <c r="F29" s="12" t="n">
        <f aca="false">E29*C29/0.454*1000</f>
        <v>20895.4484581498</v>
      </c>
      <c r="G29" s="14" t="n">
        <f aca="false">C29/0.454*(1/3.281)^3</f>
        <v>0.199867092239377</v>
      </c>
    </row>
    <row r="30" customFormat="false" ht="12.75" hidden="false" customHeight="false" outlineLevel="0" collapsed="false">
      <c r="A30" s="6" t="n">
        <v>19</v>
      </c>
      <c r="B30" s="12" t="n">
        <v>93.504</v>
      </c>
      <c r="C30" s="13" t="n">
        <v>3.23996</v>
      </c>
      <c r="D30" s="6" t="n">
        <v>0.96674</v>
      </c>
      <c r="E30" s="12" t="n">
        <v>2.964</v>
      </c>
      <c r="F30" s="12" t="n">
        <f aca="false">E30*C30/0.454*1000</f>
        <v>21152.514185022</v>
      </c>
      <c r="G30" s="14" t="n">
        <f aca="false">C30/0.454*(1/3.281)^3</f>
        <v>0.202052907623581</v>
      </c>
    </row>
    <row r="31" customFormat="false" ht="12.75" hidden="false" customHeight="false" outlineLevel="0" collapsed="false">
      <c r="A31" s="6" t="n">
        <v>20</v>
      </c>
      <c r="B31" s="12" t="n">
        <v>93.997</v>
      </c>
      <c r="C31" s="13" t="n">
        <v>3.26947</v>
      </c>
      <c r="D31" s="6" t="n">
        <v>0.96639</v>
      </c>
      <c r="E31" s="12" t="n">
        <v>2.963</v>
      </c>
      <c r="F31" s="12" t="n">
        <f aca="false">E31*C31/0.454*1000</f>
        <v>21337.9727092511</v>
      </c>
      <c r="G31" s="14" t="n">
        <f aca="false">C31/0.454*(1/3.281)^3</f>
        <v>0.203893233215246</v>
      </c>
    </row>
    <row r="32" customFormat="false" ht="12.75" hidden="false" customHeight="false" outlineLevel="0" collapsed="false">
      <c r="A32" s="6" t="n">
        <v>21</v>
      </c>
      <c r="B32" s="12" t="n">
        <v>94.336</v>
      </c>
      <c r="C32" s="13" t="n">
        <v>3.29915</v>
      </c>
      <c r="D32" s="6" t="n">
        <v>0.96611</v>
      </c>
      <c r="E32" s="12" t="n">
        <v>2.958</v>
      </c>
      <c r="F32" s="12" t="n">
        <f aca="false">E32*C32/0.454*1000</f>
        <v>21495.3429515419</v>
      </c>
      <c r="G32" s="14" t="n">
        <f aca="false">C32/0.454*(1/3.281)^3</f>
        <v>0.205744160479246</v>
      </c>
    </row>
    <row r="33" customFormat="false" ht="12.75" hidden="false" customHeight="false" outlineLevel="0" collapsed="false">
      <c r="A33" s="6" t="n">
        <v>22</v>
      </c>
      <c r="B33" s="12" t="n">
        <v>94.627</v>
      </c>
      <c r="C33" s="13" t="n">
        <v>3.31911</v>
      </c>
      <c r="D33" s="6" t="n">
        <v>0.96578</v>
      </c>
      <c r="E33" s="12" t="n">
        <v>2.95</v>
      </c>
      <c r="F33" s="12" t="n">
        <f aca="false">E33*C33/0.454*1000</f>
        <v>21566.904185022</v>
      </c>
      <c r="G33" s="14" t="n">
        <f aca="false">C33/0.454*(1/3.281)^3</f>
        <v>0.206988921536841</v>
      </c>
    </row>
    <row r="34" customFormat="false" ht="12.75" hidden="false" customHeight="false" outlineLevel="0" collapsed="false">
      <c r="A34" s="6" t="n">
        <v>23</v>
      </c>
      <c r="B34" s="12" t="n">
        <v>95.065</v>
      </c>
      <c r="C34" s="13" t="n">
        <v>3.34481</v>
      </c>
      <c r="D34" s="6" t="n">
        <v>0.96565</v>
      </c>
      <c r="E34" s="12" t="n">
        <v>2.938</v>
      </c>
      <c r="F34" s="12" t="n">
        <f aca="false">E34*C34/0.454*1000</f>
        <v>21645.4885022026</v>
      </c>
      <c r="G34" s="14" t="n">
        <f aca="false">C34/0.454*(1/3.281)^3</f>
        <v>0.208591644942663</v>
      </c>
    </row>
    <row r="35" customFormat="false" ht="15.75" hidden="false" customHeight="false" outlineLevel="0" collapsed="false">
      <c r="A35" s="6" t="n">
        <v>24</v>
      </c>
      <c r="B35" s="12" t="n">
        <v>96.14</v>
      </c>
      <c r="C35" s="13" t="n">
        <v>3.38124</v>
      </c>
      <c r="D35" s="6" t="n">
        <v>0.96539</v>
      </c>
      <c r="E35" s="12" t="n">
        <v>2.918</v>
      </c>
      <c r="F35" s="12" t="n">
        <f aca="false">E35*C35/0.454*1000</f>
        <v>21732.2870484582</v>
      </c>
      <c r="G35" s="14" t="n">
        <f aca="false">C35/0.454*(1/3.281)^3</f>
        <v>0.21086352096111</v>
      </c>
      <c r="H35" s="15" t="s">
        <v>20</v>
      </c>
    </row>
    <row r="36" customFormat="false" ht="12.75" hidden="false" customHeight="false" outlineLevel="0" collapsed="false">
      <c r="A36" s="6" t="n">
        <v>25</v>
      </c>
      <c r="B36" s="12" t="n">
        <v>99.112</v>
      </c>
      <c r="C36" s="13" t="n">
        <v>3.44653</v>
      </c>
      <c r="D36" s="6" t="n">
        <v>0.96489</v>
      </c>
      <c r="E36" s="12" t="n">
        <v>2.891</v>
      </c>
      <c r="F36" s="12" t="n">
        <f aca="false">E36*C36/0.454*1000</f>
        <v>21946.9564537445</v>
      </c>
      <c r="G36" s="14" t="n">
        <f aca="false">C36/0.454*(1/3.281)^3</f>
        <v>0.214935186765238</v>
      </c>
    </row>
    <row r="39" customFormat="false" ht="12.75" hidden="false" customHeight="false" outlineLevel="0" collapsed="false">
      <c r="A39" s="11" t="s">
        <v>21</v>
      </c>
      <c r="B39" s="11"/>
      <c r="C39" s="11"/>
      <c r="D39" s="11"/>
      <c r="E39" s="11"/>
    </row>
    <row r="40" customFormat="false" ht="12.75" hidden="false" customHeight="false" outlineLevel="0" collapsed="false">
      <c r="A40" s="6" t="s">
        <v>22</v>
      </c>
      <c r="B40" s="6" t="s">
        <v>14</v>
      </c>
      <c r="C40" s="6" t="s">
        <v>23</v>
      </c>
      <c r="D40" s="6" t="s">
        <v>16</v>
      </c>
      <c r="E40" s="6" t="s">
        <v>24</v>
      </c>
      <c r="F40" s="6" t="s">
        <v>25</v>
      </c>
      <c r="G40" s="6" t="s">
        <v>19</v>
      </c>
    </row>
    <row r="42" customFormat="false" ht="12.75" hidden="false" customHeight="false" outlineLevel="0" collapsed="false">
      <c r="A42" s="6" t="n">
        <v>1</v>
      </c>
      <c r="B42" s="12" t="n">
        <v>78.136</v>
      </c>
      <c r="C42" s="6" t="n">
        <v>820.828</v>
      </c>
      <c r="D42" s="13" t="n">
        <v>0.00319</v>
      </c>
      <c r="E42" s="6" t="n">
        <v>12.169</v>
      </c>
      <c r="F42" s="12" t="n">
        <f aca="false">E42*C42/0.454</f>
        <v>22001.444784141</v>
      </c>
      <c r="G42" s="12" t="n">
        <f aca="false">C42/0.454*(1/3.281)^3</f>
        <v>51.1891146985916</v>
      </c>
    </row>
    <row r="43" customFormat="false" ht="12.75" hidden="false" customHeight="false" outlineLevel="0" collapsed="false">
      <c r="A43" s="6" t="n">
        <v>2</v>
      </c>
      <c r="B43" s="12" t="n">
        <v>78.169</v>
      </c>
      <c r="C43" s="6" t="n">
        <v>820.645</v>
      </c>
      <c r="D43" s="13" t="n">
        <v>0.0032</v>
      </c>
      <c r="E43" s="6" t="n">
        <v>12.176</v>
      </c>
      <c r="F43" s="12" t="n">
        <f aca="false">E43*C43/0.454</f>
        <v>22009.1927753304</v>
      </c>
      <c r="G43" s="12" t="n">
        <f aca="false">C43/0.454*(1/3.281)^3</f>
        <v>51.1777023101377</v>
      </c>
    </row>
    <row r="44" customFormat="false" ht="12.75" hidden="false" customHeight="false" outlineLevel="0" collapsed="false">
      <c r="A44" s="6" t="n">
        <v>3</v>
      </c>
      <c r="B44" s="12" t="n">
        <v>78.231</v>
      </c>
      <c r="C44" s="6" t="n">
        <v>820.285</v>
      </c>
      <c r="D44" s="13" t="n">
        <v>0.00322</v>
      </c>
      <c r="E44" s="6" t="n">
        <v>12.172</v>
      </c>
      <c r="F44" s="12" t="n">
        <f aca="false">E44*C44/0.454</f>
        <v>21992.3106167401</v>
      </c>
      <c r="G44" s="12" t="n">
        <f aca="false">C44/0.454*(1/3.281)^3</f>
        <v>51.1552517099005</v>
      </c>
    </row>
    <row r="45" customFormat="false" ht="12.75" hidden="false" customHeight="false" outlineLevel="0" collapsed="false">
      <c r="A45" s="6" t="n">
        <v>4</v>
      </c>
      <c r="B45" s="12" t="n">
        <v>78.35</v>
      </c>
      <c r="C45" s="6" t="n">
        <v>819.807</v>
      </c>
      <c r="D45" s="13" t="n">
        <v>0.000324</v>
      </c>
      <c r="E45" s="6" t="n">
        <v>12.179</v>
      </c>
      <c r="F45" s="12" t="n">
        <f aca="false">E45*C45/0.454</f>
        <v>21992.1353590308</v>
      </c>
      <c r="G45" s="12" t="n">
        <f aca="false">C45/0.454*(1/3.281)^3</f>
        <v>51.1254423018078</v>
      </c>
    </row>
    <row r="46" customFormat="false" ht="12.75" hidden="false" customHeight="false" outlineLevel="0" collapsed="false">
      <c r="A46" s="6" t="n">
        <v>5</v>
      </c>
      <c r="B46" s="12" t="n">
        <v>78.572</v>
      </c>
      <c r="C46" s="6" t="n">
        <v>819.112</v>
      </c>
      <c r="D46" s="13" t="n">
        <v>0.00327</v>
      </c>
      <c r="E46" s="6" t="n">
        <v>12.186</v>
      </c>
      <c r="F46" s="12" t="n">
        <f aca="false">E46*C46/0.454</f>
        <v>21986.1207753304</v>
      </c>
      <c r="G46" s="12" t="n">
        <f aca="false">C46/0.454*(1/3.281)^3</f>
        <v>51.0821001707943</v>
      </c>
    </row>
    <row r="47" customFormat="false" ht="12.75" hidden="false" customHeight="false" outlineLevel="0" collapsed="false">
      <c r="A47" s="6" t="n">
        <v>6</v>
      </c>
      <c r="B47" s="12" t="n">
        <v>78.676</v>
      </c>
      <c r="C47" s="6" t="n">
        <v>818.033</v>
      </c>
      <c r="D47" s="13" t="n">
        <v>0.00331</v>
      </c>
      <c r="E47" s="6" t="n">
        <v>12.198</v>
      </c>
      <c r="F47" s="12" t="n">
        <f aca="false">E47*C47/0.454</f>
        <v>21978.7809118943</v>
      </c>
      <c r="G47" s="12" t="n">
        <f aca="false">C47/0.454*(1/3.281)^3</f>
        <v>51.0148107328612</v>
      </c>
    </row>
    <row r="48" customFormat="false" ht="12.75" hidden="false" customHeight="false" outlineLevel="0" collapsed="false">
      <c r="A48" s="6" t="n">
        <v>7</v>
      </c>
      <c r="B48" s="12" t="n">
        <v>79.677</v>
      </c>
      <c r="C48" s="6" t="n">
        <v>816.326</v>
      </c>
      <c r="D48" s="13" t="n">
        <v>0.00335</v>
      </c>
      <c r="E48" s="6" t="n">
        <v>12.218</v>
      </c>
      <c r="F48" s="12" t="n">
        <f aca="false">E48*C48/0.454</f>
        <v>21968.8790044053</v>
      </c>
      <c r="G48" s="12" t="n">
        <f aca="false">C48/0.454*(1/3.281)^3</f>
        <v>50.9083574700698</v>
      </c>
    </row>
    <row r="49" customFormat="false" ht="12.75" hidden="false" customHeight="false" outlineLevel="0" collapsed="false">
      <c r="A49" s="6" t="n">
        <v>8</v>
      </c>
      <c r="B49" s="12" t="n">
        <v>80.826</v>
      </c>
      <c r="C49" s="6" t="n">
        <v>813.703</v>
      </c>
      <c r="D49" s="13" t="n">
        <v>0.003341</v>
      </c>
      <c r="E49" s="6" t="n">
        <v>12.253</v>
      </c>
      <c r="F49" s="12" t="n">
        <f aca="false">E49*C49/0.454</f>
        <v>21961.0195132159</v>
      </c>
      <c r="G49" s="12" t="n">
        <f aca="false">C49/0.454*(1/3.281)^3</f>
        <v>50.7447799022305</v>
      </c>
    </row>
    <row r="50" customFormat="false" ht="12.75" hidden="false" customHeight="false" outlineLevel="0" collapsed="false">
      <c r="A50" s="6" t="n">
        <v>9</v>
      </c>
      <c r="B50" s="12" t="n">
        <v>82.676</v>
      </c>
      <c r="C50" s="6" t="n">
        <v>809.879</v>
      </c>
      <c r="D50" s="13" t="n">
        <v>0.0035</v>
      </c>
      <c r="E50" s="6" t="n">
        <v>12.304</v>
      </c>
      <c r="F50" s="12" t="n">
        <f aca="false">E50*C50/0.454</f>
        <v>21948.7912246696</v>
      </c>
      <c r="G50" s="12" t="n">
        <f aca="false">C50/0.454*(1/3.281)^3</f>
        <v>50.5063046374888</v>
      </c>
    </row>
    <row r="51" customFormat="false" ht="12.75" hidden="false" customHeight="false" outlineLevel="0" collapsed="false">
      <c r="A51" s="6" t="n">
        <v>10</v>
      </c>
      <c r="B51" s="12" t="n">
        <v>86.013</v>
      </c>
      <c r="C51" s="6" t="n">
        <v>804.348</v>
      </c>
      <c r="D51" s="13" t="n">
        <v>0.00364</v>
      </c>
      <c r="E51" s="6" t="n">
        <v>12.354</v>
      </c>
      <c r="F51" s="12" t="n">
        <f aca="false">E51*C51/0.454</f>
        <v>21887.4783964758</v>
      </c>
      <c r="G51" s="12" t="n">
        <f aca="false">C51/0.454*(1/3.281)^3</f>
        <v>50.1613761099557</v>
      </c>
    </row>
    <row r="52" customFormat="false" ht="12.75" hidden="false" customHeight="false" outlineLevel="0" collapsed="false">
      <c r="A52" s="6" t="n">
        <v>11</v>
      </c>
      <c r="B52" s="12" t="n">
        <v>92.706</v>
      </c>
      <c r="C52" s="6" t="n">
        <v>795.801</v>
      </c>
      <c r="D52" s="13" t="n">
        <v>0.000391</v>
      </c>
      <c r="E52" s="6" t="n">
        <v>18.821</v>
      </c>
      <c r="F52" s="12" t="n">
        <f aca="false">E52*C52/0.454</f>
        <v>32990.6841872247</v>
      </c>
      <c r="G52" s="12" t="n">
        <f aca="false">C52/0.454*(1/3.281)^3</f>
        <v>49.6283614426577</v>
      </c>
    </row>
    <row r="53" customFormat="false" ht="12.75" hidden="false" customHeight="false" outlineLevel="0" collapsed="false">
      <c r="A53" s="6" t="n">
        <v>12</v>
      </c>
      <c r="B53" s="12" t="n">
        <v>93.406</v>
      </c>
      <c r="C53" s="6" t="n">
        <v>793.802</v>
      </c>
      <c r="D53" s="13" t="n">
        <v>0.00395</v>
      </c>
      <c r="E53" s="6" t="n">
        <v>18.982</v>
      </c>
      <c r="F53" s="12" t="n">
        <f aca="false">E53*C53/0.454</f>
        <v>33189.3162202643</v>
      </c>
      <c r="G53" s="12" t="n">
        <f aca="false">C53/0.454*(1/3.281)^3</f>
        <v>49.5036982485629</v>
      </c>
    </row>
    <row r="54" customFormat="false" ht="12.75" hidden="false" customHeight="false" outlineLevel="0" collapsed="false">
      <c r="A54" s="6" t="n">
        <v>13</v>
      </c>
      <c r="B54" s="12" t="n">
        <v>94.296</v>
      </c>
      <c r="C54" s="6" t="n">
        <v>791.229</v>
      </c>
      <c r="D54" s="13" t="n">
        <v>0.004</v>
      </c>
      <c r="E54" s="6" t="n">
        <v>19.201</v>
      </c>
      <c r="F54" s="12" t="n">
        <f aca="false">E54*C54/0.454</f>
        <v>33463.4097555066</v>
      </c>
      <c r="G54" s="12" t="n">
        <f aca="false">C54/0.454*(1/3.281)^3</f>
        <v>49.3432388196454</v>
      </c>
    </row>
    <row r="55" customFormat="false" ht="12.75" hidden="false" customHeight="false" outlineLevel="0" collapsed="false">
      <c r="A55" s="6" t="n">
        <v>14</v>
      </c>
      <c r="B55" s="12" t="n">
        <v>95.29</v>
      </c>
      <c r="C55" s="6" t="n">
        <v>788.23</v>
      </c>
      <c r="D55" s="13" t="n">
        <v>0.00405</v>
      </c>
      <c r="E55" s="6" t="n">
        <v>19.476</v>
      </c>
      <c r="F55" s="12" t="n">
        <f aca="false">E55*C55/0.454</f>
        <v>33814.0252863436</v>
      </c>
      <c r="G55" s="12" t="n">
        <f aca="false">C55/0.454*(1/3.281)^3</f>
        <v>49.1562128471139</v>
      </c>
    </row>
    <row r="56" customFormat="false" ht="12.75" hidden="false" customHeight="false" outlineLevel="0" collapsed="false">
      <c r="A56" s="6" t="n">
        <v>15</v>
      </c>
      <c r="B56" s="12" t="n">
        <v>96.26</v>
      </c>
      <c r="C56" s="6" t="n">
        <v>785.132</v>
      </c>
      <c r="D56" s="13" t="n">
        <v>0.0041</v>
      </c>
      <c r="E56" s="6" t="n">
        <v>19.779</v>
      </c>
      <c r="F56" s="12" t="n">
        <f aca="false">E56*C56/0.454</f>
        <v>34205.122969163</v>
      </c>
      <c r="G56" s="12" t="n">
        <f aca="false">C56/0.454*(1/3.281)^3</f>
        <v>48.9630129595172</v>
      </c>
    </row>
    <row r="57" customFormat="false" ht="12.75" hidden="false" customHeight="false" outlineLevel="0" collapsed="false">
      <c r="A57" s="6" t="n">
        <v>16</v>
      </c>
      <c r="B57" s="12" t="n">
        <v>97.089</v>
      </c>
      <c r="C57" s="6" t="n">
        <v>782.303</v>
      </c>
      <c r="D57" s="13" t="n">
        <v>0.00414</v>
      </c>
      <c r="E57" s="6" t="n">
        <v>20.074</v>
      </c>
      <c r="F57" s="12" t="n">
        <f aca="false">E57*C57/0.454</f>
        <v>34590.1991674009</v>
      </c>
      <c r="G57" s="12" t="n">
        <f aca="false">C57/0.454*(1/3.281)^3</f>
        <v>48.78658865932</v>
      </c>
    </row>
    <row r="58" customFormat="false" ht="12.75" hidden="false" customHeight="false" outlineLevel="0" collapsed="false">
      <c r="A58" s="6" t="n">
        <v>17</v>
      </c>
      <c r="B58" s="12" t="n">
        <v>97.724</v>
      </c>
      <c r="C58" s="6" t="n">
        <v>779.983</v>
      </c>
      <c r="D58" s="13" t="n">
        <v>0.00418</v>
      </c>
      <c r="E58" s="6" t="n">
        <v>20.326</v>
      </c>
      <c r="F58" s="12" t="n">
        <f aca="false">E58*C58/0.454</f>
        <v>34920.5604801762</v>
      </c>
      <c r="G58" s="12" t="n">
        <f aca="false">C58/0.454*(1/3.281)^3</f>
        <v>48.6419070133469</v>
      </c>
    </row>
    <row r="59" customFormat="false" ht="12.75" hidden="false" customHeight="false" outlineLevel="0" collapsed="false">
      <c r="A59" s="6" t="n">
        <v>18</v>
      </c>
      <c r="B59" s="12" t="n">
        <v>98.171</v>
      </c>
      <c r="C59" s="6" t="n">
        <v>778.229</v>
      </c>
      <c r="D59" s="13" t="n">
        <v>0.00421</v>
      </c>
      <c r="E59" s="6" t="n">
        <v>20.522</v>
      </c>
      <c r="F59" s="12" t="n">
        <f aca="false">E59*C59/0.454</f>
        <v>35178.0077929515</v>
      </c>
      <c r="G59" s="12" t="n">
        <f aca="false">C59/0.454*(1/3.281)^3</f>
        <v>48.5325226999691</v>
      </c>
    </row>
    <row r="60" customFormat="false" ht="12.75" hidden="false" customHeight="false" outlineLevel="0" collapsed="false">
      <c r="A60" s="6" t="n">
        <v>19</v>
      </c>
      <c r="B60" s="12" t="n">
        <v>98.472</v>
      </c>
      <c r="C60" s="6" t="n">
        <v>776.962</v>
      </c>
      <c r="D60" s="13" t="n">
        <v>0.00425</v>
      </c>
      <c r="E60" s="6" t="n">
        <v>20.665</v>
      </c>
      <c r="F60" s="12" t="n">
        <f aca="false">E60*C60/0.454</f>
        <v>35365.4619603524</v>
      </c>
      <c r="G60" s="12" t="n">
        <f aca="false">C60/0.454*(1/3.281)^3</f>
        <v>48.4535090596899</v>
      </c>
    </row>
    <row r="61" customFormat="false" ht="12.75" hidden="false" customHeight="false" outlineLevel="0" collapsed="false">
      <c r="A61" s="6" t="n">
        <v>20</v>
      </c>
      <c r="B61" s="12" t="n">
        <v>98.679</v>
      </c>
      <c r="C61" s="6" t="n">
        <v>776.051</v>
      </c>
      <c r="D61" s="13" t="n">
        <v>0.00427</v>
      </c>
      <c r="E61" s="6" t="n">
        <v>20.767</v>
      </c>
      <c r="F61" s="12" t="n">
        <f aca="false">E61*C61/0.454</f>
        <v>35498.3504779736</v>
      </c>
      <c r="G61" s="12" t="n">
        <f aca="false">C61/0.454*(1/3.281)^3</f>
        <v>48.3966965685341</v>
      </c>
    </row>
    <row r="62" customFormat="false" ht="12.75" hidden="false" customHeight="false" outlineLevel="0" collapsed="false">
      <c r="A62" s="6" t="n">
        <v>21</v>
      </c>
      <c r="B62" s="12" t="n">
        <v>98.86</v>
      </c>
      <c r="C62" s="6" t="n">
        <v>775.354</v>
      </c>
      <c r="D62" s="13" t="n">
        <v>0.0043</v>
      </c>
      <c r="E62" s="6" t="n">
        <v>20.841</v>
      </c>
      <c r="F62" s="12" t="n">
        <f aca="false">E62*C62/0.454</f>
        <v>35592.8473876652</v>
      </c>
      <c r="G62" s="12" t="n">
        <f aca="false">C62/0.454*(1/3.281)^3</f>
        <v>48.3532297119637</v>
      </c>
    </row>
    <row r="63" customFormat="false" ht="12.75" hidden="false" customHeight="false" outlineLevel="0" collapsed="false">
      <c r="A63" s="6" t="n">
        <v>22</v>
      </c>
      <c r="B63" s="12" t="n">
        <v>99.14</v>
      </c>
      <c r="C63" s="6" t="n">
        <v>774.693</v>
      </c>
      <c r="D63" s="13" t="n">
        <v>0.00434</v>
      </c>
      <c r="E63" s="6" t="n">
        <v>20.904</v>
      </c>
      <c r="F63" s="12" t="n">
        <f aca="false">E63*C63/0.454</f>
        <v>35670.0054449339</v>
      </c>
      <c r="G63" s="12" t="n">
        <f aca="false">C63/0.454*(1/3.281)^3</f>
        <v>48.3120079154171</v>
      </c>
    </row>
    <row r="64" customFormat="false" ht="12.75" hidden="false" customHeight="false" outlineLevel="0" collapsed="false">
      <c r="A64" s="6" t="n">
        <v>23</v>
      </c>
      <c r="B64" s="12" t="n">
        <v>99.837</v>
      </c>
      <c r="C64" s="6" t="n">
        <v>773.736</v>
      </c>
      <c r="D64" s="13" t="n">
        <v>0.00438</v>
      </c>
      <c r="E64" s="6" t="n">
        <v>20.918</v>
      </c>
      <c r="F64" s="12" t="n">
        <f aca="false">E64*C64/0.454</f>
        <v>35649.8009867841</v>
      </c>
      <c r="G64" s="12" t="n">
        <f aca="false">C64/0.454*(1/3.281)^3</f>
        <v>48.2523267364533</v>
      </c>
    </row>
    <row r="65" customFormat="false" ht="12.75" hidden="false" customHeight="false" outlineLevel="0" collapsed="false">
      <c r="A65" s="6" t="n">
        <v>24</v>
      </c>
      <c r="B65" s="12" t="n">
        <v>101.747</v>
      </c>
      <c r="C65" s="6" t="n">
        <v>771.675</v>
      </c>
      <c r="D65" s="13" t="n">
        <v>0.00448</v>
      </c>
      <c r="E65" s="6" t="n">
        <v>21.163</v>
      </c>
      <c r="F65" s="12" t="n">
        <f aca="false">E65*C65/0.454</f>
        <v>35971.2731828194</v>
      </c>
      <c r="G65" s="12" t="n">
        <f aca="false">C65/0.454*(1/3.281)^3</f>
        <v>48.1237970500953</v>
      </c>
    </row>
    <row r="66" customFormat="false" ht="12.75" hidden="false" customHeight="false" outlineLevel="0" collapsed="false">
      <c r="A66" s="6" t="n">
        <v>25</v>
      </c>
      <c r="B66" s="12" t="n">
        <v>106.161</v>
      </c>
      <c r="C66" s="6" t="n">
        <v>766.984</v>
      </c>
      <c r="D66" s="13" t="n">
        <v>0.00464</v>
      </c>
      <c r="E66" s="6" t="n">
        <v>8.303</v>
      </c>
      <c r="F66" s="12" t="n">
        <f aca="false">E66*C66/0.454</f>
        <v>14027.0223612335</v>
      </c>
      <c r="G66" s="12" t="n">
        <f aca="false">C66/0.454*(1/3.281)^3</f>
        <v>47.831253256449</v>
      </c>
    </row>
    <row r="68" customFormat="false" ht="15.75" hidden="false" customHeight="false" outlineLevel="0" collapsed="false">
      <c r="H68" s="15" t="s">
        <v>20</v>
      </c>
    </row>
    <row r="70" customFormat="false" ht="12.75" hidden="false" customHeight="false" outlineLevel="0" collapsed="false">
      <c r="A70" s="6" t="s">
        <v>26</v>
      </c>
      <c r="C70" s="16" t="s">
        <v>27</v>
      </c>
      <c r="D70" s="16"/>
      <c r="E70" s="16"/>
      <c r="F70" s="17" t="s">
        <v>28</v>
      </c>
      <c r="G70" s="17"/>
      <c r="H70" s="17" t="s">
        <v>29</v>
      </c>
      <c r="I70" s="17"/>
      <c r="J70" s="17"/>
    </row>
    <row r="71" customFormat="false" ht="12.75" hidden="false" customHeight="false" outlineLevel="0" collapsed="false">
      <c r="C71" s="6" t="s">
        <v>21</v>
      </c>
      <c r="D71" s="6" t="s">
        <v>12</v>
      </c>
      <c r="F71" s="6" t="s">
        <v>21</v>
      </c>
      <c r="G71" s="6" t="s">
        <v>12</v>
      </c>
    </row>
    <row r="72" customFormat="false" ht="12.75" hidden="false" customHeight="false" outlineLevel="0" collapsed="false">
      <c r="A72" s="6" t="n">
        <v>1</v>
      </c>
      <c r="C72" s="6" t="n">
        <v>0.10837</v>
      </c>
      <c r="D72" s="6" t="n">
        <v>0</v>
      </c>
      <c r="F72" s="6" t="n">
        <v>0.25031</v>
      </c>
      <c r="G72" s="6" t="n">
        <v>0</v>
      </c>
      <c r="I72" s="6" t="n">
        <v>21.465</v>
      </c>
    </row>
    <row r="73" customFormat="false" ht="12.75" hidden="false" customHeight="false" outlineLevel="0" collapsed="false">
      <c r="A73" s="6" t="n">
        <v>2</v>
      </c>
      <c r="C73" s="6" t="n">
        <v>0.1083</v>
      </c>
      <c r="D73" s="6" t="n">
        <v>0.012324</v>
      </c>
      <c r="F73" s="6" t="n">
        <v>0.25017</v>
      </c>
      <c r="G73" s="6" t="n">
        <v>0.0089298</v>
      </c>
      <c r="I73" s="6" t="n">
        <v>21.446</v>
      </c>
    </row>
    <row r="74" customFormat="false" ht="12.75" hidden="false" customHeight="false" outlineLevel="0" collapsed="false">
      <c r="A74" s="6" t="n">
        <v>3</v>
      </c>
      <c r="C74" s="6" t="n">
        <v>0.10815</v>
      </c>
      <c r="D74" s="6" t="n">
        <v>0.012344</v>
      </c>
      <c r="F74" s="6" t="n">
        <v>0.24988</v>
      </c>
      <c r="G74" s="6" t="n">
        <v>0.0089363</v>
      </c>
      <c r="I74" s="6" t="n">
        <v>21.409</v>
      </c>
    </row>
    <row r="75" customFormat="false" ht="12.75" hidden="false" customHeight="false" outlineLevel="0" collapsed="false">
      <c r="A75" s="6" t="n">
        <v>4</v>
      </c>
      <c r="C75" s="6" t="n">
        <v>0.10793</v>
      </c>
      <c r="D75" s="6" t="n">
        <v>0.012369</v>
      </c>
      <c r="F75" s="6" t="n">
        <v>0.24963</v>
      </c>
      <c r="G75" s="6" t="n">
        <v>0.0089432</v>
      </c>
      <c r="I75" s="6" t="n">
        <v>21.364</v>
      </c>
    </row>
    <row r="76" customFormat="false" ht="12.75" hidden="false" customHeight="false" outlineLevel="0" collapsed="false">
      <c r="A76" s="6" t="n">
        <v>5</v>
      </c>
      <c r="C76" s="6" t="n">
        <v>0.10758</v>
      </c>
      <c r="D76" s="6" t="n">
        <v>0.012404</v>
      </c>
      <c r="F76" s="6" t="n">
        <v>0.24944</v>
      </c>
      <c r="G76" s="6" t="n">
        <v>0.0089513</v>
      </c>
      <c r="I76" s="6" t="n">
        <v>21.302</v>
      </c>
    </row>
    <row r="77" customFormat="false" ht="12.75" hidden="false" customHeight="false" outlineLevel="0" collapsed="false">
      <c r="A77" s="6" t="n">
        <v>6</v>
      </c>
      <c r="C77" s="6" t="n">
        <v>0.10699</v>
      </c>
      <c r="D77" s="6" t="n">
        <v>0.012455</v>
      </c>
      <c r="F77" s="6" t="n">
        <v>0.24935</v>
      </c>
      <c r="G77" s="6" t="n">
        <v>0.008961</v>
      </c>
      <c r="I77" s="6" t="n">
        <v>21.211</v>
      </c>
    </row>
    <row r="78" customFormat="false" ht="12.75" hidden="false" customHeight="false" outlineLevel="0" collapsed="false">
      <c r="A78" s="6" t="n">
        <v>7</v>
      </c>
      <c r="C78" s="6" t="n">
        <v>0.10604</v>
      </c>
      <c r="D78" s="6" t="n">
        <v>0.012535</v>
      </c>
      <c r="F78" s="6" t="n">
        <v>0.24939</v>
      </c>
      <c r="G78" s="6" t="n">
        <v>0.0089735</v>
      </c>
      <c r="I78" s="6" t="n">
        <v>21.071</v>
      </c>
    </row>
    <row r="79" customFormat="false" ht="12.75" hidden="false" customHeight="false" outlineLevel="0" collapsed="false">
      <c r="A79" s="6" t="n">
        <v>8</v>
      </c>
      <c r="C79" s="6" t="n">
        <v>0.1046</v>
      </c>
      <c r="D79" s="6" t="n">
        <v>0.012657</v>
      </c>
      <c r="F79" s="6" t="n">
        <v>0.24959</v>
      </c>
      <c r="G79" s="6" t="n">
        <v>0.0089892</v>
      </c>
      <c r="I79" s="6" t="n">
        <v>20.858</v>
      </c>
    </row>
    <row r="80" customFormat="false" ht="12.75" hidden="false" customHeight="false" outlineLevel="0" collapsed="false">
      <c r="A80" s="6" t="n">
        <v>9</v>
      </c>
      <c r="C80" s="6" t="n">
        <v>0.10258</v>
      </c>
      <c r="D80" s="6" t="n">
        <v>0.012841</v>
      </c>
      <c r="F80" s="6" t="n">
        <v>0.25004</v>
      </c>
      <c r="G80" s="6" t="n">
        <v>0.0090092</v>
      </c>
      <c r="I80" s="6" t="n">
        <v>20.547</v>
      </c>
    </row>
    <row r="81" customFormat="false" ht="12.75" hidden="false" customHeight="false" outlineLevel="0" collapsed="false">
      <c r="A81" s="6" t="n">
        <v>10</v>
      </c>
      <c r="C81" s="6" t="n">
        <v>0.099801</v>
      </c>
      <c r="D81" s="6" t="n">
        <v>0.013129</v>
      </c>
      <c r="F81" s="6" t="n">
        <v>0.25132</v>
      </c>
      <c r="G81" s="6" t="n">
        <v>0.0090403</v>
      </c>
      <c r="I81" s="6" t="n">
        <v>20.09</v>
      </c>
    </row>
    <row r="82" customFormat="false" ht="12.75" hidden="false" customHeight="false" outlineLevel="0" collapsed="false">
      <c r="A82" s="6" t="n">
        <v>11</v>
      </c>
      <c r="C82" s="6" t="n">
        <v>0.09592</v>
      </c>
      <c r="D82" s="6" t="n">
        <v>0.013648</v>
      </c>
      <c r="F82" s="6" t="n">
        <v>0.25447</v>
      </c>
      <c r="G82" s="6" t="n">
        <v>0.0091027</v>
      </c>
      <c r="I82" s="6" t="n">
        <v>19.359</v>
      </c>
    </row>
    <row r="83" customFormat="false" ht="12.75" hidden="false" customHeight="false" outlineLevel="0" collapsed="false">
      <c r="A83" s="6" t="n">
        <v>12</v>
      </c>
      <c r="C83" s="6" t="n">
        <v>0.095211</v>
      </c>
      <c r="D83" s="6" t="n">
        <v>0.013759</v>
      </c>
      <c r="F83" s="6" t="n">
        <v>0.25355</v>
      </c>
      <c r="G83" s="6" t="n">
        <v>0.0091021</v>
      </c>
      <c r="I83" s="6" t="n">
        <v>19.179</v>
      </c>
    </row>
    <row r="84" customFormat="false" ht="12.75" hidden="false" customHeight="false" outlineLevel="0" collapsed="false">
      <c r="A84" s="6" t="n">
        <v>13</v>
      </c>
      <c r="C84" s="6" t="n">
        <v>0.09432</v>
      </c>
      <c r="D84" s="6" t="n">
        <v>0.013899</v>
      </c>
      <c r="F84" s="6" t="n">
        <v>0.25232</v>
      </c>
      <c r="G84" s="6" t="n">
        <v>0.0090959</v>
      </c>
      <c r="I84" s="6" t="n">
        <v>18.949</v>
      </c>
    </row>
    <row r="85" customFormat="false" ht="12.75" hidden="false" customHeight="false" outlineLevel="0" collapsed="false">
      <c r="A85" s="6" t="n">
        <v>14</v>
      </c>
      <c r="C85" s="6" t="n">
        <v>0.09332</v>
      </c>
      <c r="D85" s="6" t="n">
        <v>0.014061</v>
      </c>
      <c r="F85" s="6" t="n">
        <v>0.25075</v>
      </c>
      <c r="G85" s="6" t="n">
        <v>0.0090823</v>
      </c>
      <c r="I85" s="6" t="n">
        <v>18.681</v>
      </c>
    </row>
    <row r="86" customFormat="false" ht="12.75" hidden="false" customHeight="false" outlineLevel="0" collapsed="false">
      <c r="A86" s="6" t="n">
        <v>15</v>
      </c>
      <c r="C86" s="6" t="n">
        <v>0.092332</v>
      </c>
      <c r="D86" s="6" t="n">
        <v>0.014226</v>
      </c>
      <c r="F86" s="6" t="n">
        <v>0.24896</v>
      </c>
      <c r="G86" s="6" t="n">
        <v>0.0090618</v>
      </c>
      <c r="I86" s="6" t="n">
        <v>18.404</v>
      </c>
    </row>
    <row r="87" customFormat="false" ht="12.75" hidden="false" customHeight="false" outlineLevel="0" collapsed="false">
      <c r="A87" s="6" t="n">
        <v>16</v>
      </c>
      <c r="C87" s="6" t="n">
        <v>0.091469</v>
      </c>
      <c r="D87" s="6" t="n">
        <v>0.014374</v>
      </c>
      <c r="F87" s="6" t="n">
        <v>0.24716</v>
      </c>
      <c r="G87" s="6" t="n">
        <v>0.0090379</v>
      </c>
      <c r="I87" s="6" t="n">
        <v>18.152</v>
      </c>
    </row>
    <row r="88" customFormat="false" ht="12.75" hidden="false" customHeight="false" outlineLevel="0" collapsed="false">
      <c r="A88" s="6" t="n">
        <v>17</v>
      </c>
      <c r="C88" s="6" t="n">
        <v>0.090789</v>
      </c>
      <c r="D88" s="6" t="n">
        <v>0.014493</v>
      </c>
      <c r="F88" s="6" t="n">
        <v>0.24557</v>
      </c>
      <c r="G88" s="6" t="n">
        <v>0.0090156</v>
      </c>
      <c r="I88" s="6" t="n">
        <v>17.945</v>
      </c>
    </row>
    <row r="89" customFormat="false" ht="12.75" hidden="false" customHeight="false" outlineLevel="0" collapsed="false">
      <c r="A89" s="6" t="n">
        <v>18</v>
      </c>
      <c r="C89" s="6" t="n">
        <v>0.090293</v>
      </c>
      <c r="D89" s="6" t="n">
        <v>0.014583</v>
      </c>
      <c r="F89" s="6" t="n">
        <v>0.24428</v>
      </c>
      <c r="G89" s="6" t="n">
        <v>0.0089984</v>
      </c>
      <c r="I89" s="6" t="n">
        <v>17.788</v>
      </c>
    </row>
    <row r="90" customFormat="false" ht="12.75" hidden="false" customHeight="false" outlineLevel="0" collapsed="false">
      <c r="A90" s="6" t="n">
        <v>19</v>
      </c>
      <c r="C90" s="6" t="n">
        <v>0.089947</v>
      </c>
      <c r="D90" s="6" t="n">
        <v>0.014649</v>
      </c>
      <c r="F90" s="6" t="n">
        <v>0.24329</v>
      </c>
      <c r="G90" s="6" t="n">
        <v>0.0089873</v>
      </c>
      <c r="I90" s="6" t="n">
        <v>17.674</v>
      </c>
    </row>
    <row r="91" customFormat="false" ht="12.75" hidden="false" customHeight="false" outlineLevel="0" collapsed="false">
      <c r="A91" s="6" t="n">
        <v>20</v>
      </c>
      <c r="C91" s="6" t="n">
        <v>0.089706</v>
      </c>
      <c r="D91" s="6" t="n">
        <v>0.014697</v>
      </c>
      <c r="F91" s="6" t="n">
        <v>0.24254</v>
      </c>
      <c r="G91" s="6" t="n">
        <v>0.0089814</v>
      </c>
      <c r="I91" s="6" t="n">
        <v>17.592</v>
      </c>
    </row>
    <row r="92" customFormat="false" ht="12.75" hidden="false" customHeight="false" outlineLevel="0" collapsed="false">
      <c r="A92" s="6" t="n">
        <v>21</v>
      </c>
      <c r="C92" s="6" t="n">
        <v>0.089526</v>
      </c>
      <c r="D92" s="6" t="n">
        <v>0.014737</v>
      </c>
      <c r="F92" s="6" t="n">
        <v>0.24198</v>
      </c>
      <c r="G92" s="6" t="n">
        <v>0.0089799</v>
      </c>
      <c r="I92" s="6" t="n">
        <v>17.528</v>
      </c>
    </row>
    <row r="93" customFormat="false" ht="12.75" hidden="false" customHeight="false" outlineLevel="0" collapsed="false">
      <c r="A93" s="6" t="n">
        <v>22</v>
      </c>
      <c r="C93" s="6" t="n">
        <v>0.089352</v>
      </c>
      <c r="D93" s="6" t="n">
        <v>0.01478</v>
      </c>
      <c r="F93" s="6" t="n">
        <v>0.24157</v>
      </c>
      <c r="G93" s="6" t="n">
        <v>0.008982</v>
      </c>
      <c r="I93" s="6" t="n">
        <v>17.467</v>
      </c>
    </row>
    <row r="94" customFormat="false" ht="12.75" hidden="false" customHeight="false" outlineLevel="0" collapsed="false">
      <c r="A94" s="6" t="n">
        <v>23</v>
      </c>
      <c r="C94" s="6" t="n">
        <v>0.089082</v>
      </c>
      <c r="D94" s="6" t="n">
        <v>0.014853</v>
      </c>
      <c r="F94" s="6" t="n">
        <v>0.25651</v>
      </c>
      <c r="G94" s="6" t="n">
        <v>0.0089889</v>
      </c>
      <c r="I94" s="6" t="n">
        <v>17.378</v>
      </c>
    </row>
    <row r="95" customFormat="false" ht="12.75" hidden="false" customHeight="false" outlineLevel="0" collapsed="false">
      <c r="A95" s="6" t="n">
        <v>24</v>
      </c>
      <c r="C95" s="6" t="n">
        <v>0.088479</v>
      </c>
      <c r="D95" s="6" t="n">
        <v>0.015025</v>
      </c>
      <c r="F95" s="6" t="n">
        <v>0.24144</v>
      </c>
      <c r="G95" s="6" t="n">
        <v>0.0090045</v>
      </c>
      <c r="I95" s="6" t="n">
        <v>17.189</v>
      </c>
    </row>
    <row r="96" customFormat="false" ht="12.75" hidden="false" customHeight="false" outlineLevel="0" collapsed="false">
      <c r="A96" s="6" t="n">
        <v>25</v>
      </c>
      <c r="C96" s="6" t="n">
        <v>0.08715</v>
      </c>
      <c r="D96" s="6" t="n">
        <v>0.015432</v>
      </c>
      <c r="F96" s="6" t="n">
        <v>0.2415</v>
      </c>
      <c r="G96" s="6" t="n">
        <v>0.0090272</v>
      </c>
      <c r="I96" s="6" t="n">
        <v>16.761</v>
      </c>
    </row>
    <row r="97" customFormat="false" ht="18" hidden="false" customHeight="false" outlineLevel="0" collapsed="false">
      <c r="F97" s="18"/>
    </row>
    <row r="100" customFormat="false" ht="15.75" hidden="false" customHeight="false" outlineLevel="0" collapsed="false">
      <c r="H100" s="15" t="s">
        <v>20</v>
      </c>
    </row>
  </sheetData>
  <mergeCells count="7">
    <mergeCell ref="A3:C4"/>
    <mergeCell ref="A7:B7"/>
    <mergeCell ref="A10:E10"/>
    <mergeCell ref="A39:E39"/>
    <mergeCell ref="C70:E70"/>
    <mergeCell ref="F70:G70"/>
    <mergeCell ref="H70:J70"/>
  </mergeCells>
  <hyperlinks>
    <hyperlink ref="F7" location="START!A1" display="Back"/>
    <hyperlink ref="H35" location="data!A3" display="top"/>
    <hyperlink ref="H68" location="data!A3" display="top"/>
    <hyperlink ref="H100" location="data!A3" display="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2.42"/>
    <col collapsed="false" customWidth="true" hidden="false" outlineLevel="0" max="3" min="3" style="0" width="11.42"/>
    <col collapsed="false" customWidth="true" hidden="false" outlineLevel="0" max="4" min="4" style="0" width="15.56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21.28"/>
    <col collapsed="false" customWidth="true" hidden="false" outlineLevel="0" max="8" min="8" style="0" width="17.42"/>
    <col collapsed="false" customWidth="true" hidden="false" outlineLevel="0" max="10" min="10" style="0" width="7.7"/>
    <col collapsed="false" customWidth="true" hidden="false" outlineLevel="0" max="11" min="11" style="0" width="13.41"/>
    <col collapsed="false" customWidth="true" hidden="false" outlineLevel="0" max="12" min="12" style="0" width="14.14"/>
    <col collapsed="false" customWidth="true" hidden="false" outlineLevel="0" max="14" min="13" style="0" width="14.56"/>
    <col collapsed="false" customWidth="true" hidden="false" outlineLevel="0" max="15" min="15" style="0" width="13.41"/>
    <col collapsed="false" customWidth="true" hidden="false" outlineLevel="0" max="16" min="16" style="0" width="11.7"/>
    <col collapsed="false" customWidth="true" hidden="false" outlineLevel="0" max="17" min="17" style="0" width="9.99"/>
  </cols>
  <sheetData>
    <row r="1" customFormat="false" ht="33" hidden="false" customHeight="true" outlineLevel="0" collapsed="false">
      <c r="A1" s="19"/>
      <c r="B1" s="7" t="s">
        <v>3</v>
      </c>
      <c r="C1" s="7"/>
      <c r="D1" s="7"/>
      <c r="E1" s="6"/>
      <c r="F1" s="6"/>
      <c r="H1" s="20" t="s">
        <v>11</v>
      </c>
    </row>
    <row r="2" customFormat="false" ht="18.75" hidden="false" customHeight="true" outlineLevel="0" collapsed="false">
      <c r="A2" s="21" t="s">
        <v>30</v>
      </c>
      <c r="B2" s="21"/>
      <c r="C2" s="21"/>
      <c r="E2" s="6"/>
      <c r="F2" s="6"/>
    </row>
    <row r="3" customFormat="false" ht="18.75" hidden="false" customHeight="true" outlineLevel="0" collapsed="false">
      <c r="A3" s="21"/>
      <c r="B3" s="21"/>
      <c r="C3" s="21"/>
      <c r="E3" s="6"/>
      <c r="F3" s="6"/>
    </row>
    <row r="4" customFormat="false" ht="20.25" hidden="false" customHeight="true" outlineLevel="0" collapsed="false">
      <c r="A4" s="16" t="s">
        <v>31</v>
      </c>
      <c r="B4" s="16"/>
      <c r="C4" s="22" t="n">
        <v>12.7</v>
      </c>
      <c r="D4" s="6" t="s">
        <v>32</v>
      </c>
      <c r="E4" s="6" t="n">
        <f aca="false">C4/25.4</f>
        <v>0.5</v>
      </c>
      <c r="F4" s="6" t="s">
        <v>33</v>
      </c>
    </row>
    <row r="5" customFormat="false" ht="17.25" hidden="false" customHeight="true" outlineLevel="0" collapsed="false">
      <c r="A5" s="16" t="s">
        <v>34</v>
      </c>
      <c r="B5" s="16"/>
      <c r="C5" s="22" t="n">
        <f aca="false">5.2*C4</f>
        <v>66.04</v>
      </c>
      <c r="D5" s="6" t="s">
        <v>32</v>
      </c>
      <c r="E5" s="6" t="n">
        <f aca="false">C5/25.4</f>
        <v>2.6</v>
      </c>
      <c r="F5" s="6" t="s">
        <v>33</v>
      </c>
    </row>
    <row r="6" customFormat="false" ht="16.5" hidden="false" customHeight="true" outlineLevel="0" collapsed="false">
      <c r="A6" s="16" t="s">
        <v>35</v>
      </c>
      <c r="B6" s="16"/>
      <c r="C6" s="22" t="n">
        <v>5</v>
      </c>
      <c r="D6" s="6" t="s">
        <v>32</v>
      </c>
      <c r="E6" s="12" t="n">
        <f aca="false">C6/25.4</f>
        <v>0.196850393700787</v>
      </c>
      <c r="F6" s="6" t="s">
        <v>33</v>
      </c>
    </row>
    <row r="7" customFormat="false" ht="22.9" hidden="false" customHeight="true" outlineLevel="0" collapsed="false">
      <c r="A7" s="23" t="s">
        <v>36</v>
      </c>
      <c r="B7" s="23"/>
      <c r="C7" s="24" t="n">
        <f aca="false">E7*25.4</f>
        <v>25.4</v>
      </c>
      <c r="D7" s="6" t="s">
        <v>32</v>
      </c>
      <c r="E7" s="25" t="n">
        <v>1</v>
      </c>
      <c r="F7" s="6" t="s">
        <v>33</v>
      </c>
      <c r="G7" s="6" t="s">
        <v>37</v>
      </c>
      <c r="H7" s="6" t="n">
        <f aca="false">0.15*Calculations!C94</f>
        <v>1.35</v>
      </c>
    </row>
    <row r="8" customFormat="false" ht="22.15" hidden="false" customHeight="true" outlineLevel="0" collapsed="false">
      <c r="A8" s="26" t="s">
        <v>38</v>
      </c>
      <c r="B8" s="26"/>
      <c r="C8" s="24" t="n">
        <f aca="false">Calculations!B91*Calculations!E36</f>
        <v>2.53197947682456</v>
      </c>
      <c r="D8" s="6" t="s">
        <v>39</v>
      </c>
      <c r="E8" s="25" t="n">
        <f aca="false">C8*12</f>
        <v>30.3837537218947</v>
      </c>
      <c r="F8" s="6" t="s">
        <v>33</v>
      </c>
    </row>
    <row r="9" customFormat="false" ht="16.5" hidden="false" customHeight="true" outlineLevel="0" collapsed="false">
      <c r="A9" s="27" t="s">
        <v>40</v>
      </c>
      <c r="B9" s="27"/>
      <c r="C9" s="12" t="n">
        <f aca="false">E9*25.4</f>
        <v>15.24</v>
      </c>
      <c r="D9" s="6" t="s">
        <v>32</v>
      </c>
      <c r="E9" s="25" t="n">
        <f aca="false">E7-0.4</f>
        <v>0.6</v>
      </c>
      <c r="F9" s="6" t="s">
        <v>33</v>
      </c>
    </row>
    <row r="10" customFormat="false" ht="16.5" hidden="false" customHeight="true" outlineLevel="0" collapsed="false">
      <c r="A10" s="26" t="s">
        <v>41</v>
      </c>
      <c r="B10" s="26"/>
      <c r="C10" s="12" t="n">
        <f aca="false">E9*E8/144</f>
        <v>0.126598973841228</v>
      </c>
      <c r="D10" s="28" t="s">
        <v>42</v>
      </c>
      <c r="F10" s="6"/>
    </row>
    <row r="11" customFormat="false" ht="18.75" hidden="false" customHeight="true" outlineLevel="0" collapsed="false">
      <c r="A11" s="29" t="s">
        <v>43</v>
      </c>
      <c r="B11" s="29"/>
      <c r="C11" s="12" t="n">
        <v>0.5</v>
      </c>
      <c r="D11" s="28"/>
      <c r="F11" s="6"/>
    </row>
    <row r="12" customFormat="false" ht="18" hidden="false" customHeight="true" outlineLevel="0" collapsed="false">
      <c r="A12" s="30" t="s">
        <v>44</v>
      </c>
      <c r="B12" s="30"/>
      <c r="C12" s="12" t="n">
        <f aca="false">1.158/E5^2</f>
        <v>0.171301775147929</v>
      </c>
    </row>
    <row r="13" customFormat="false" ht="15" hidden="false" customHeight="false" outlineLevel="0" collapsed="false">
      <c r="A13" s="31" t="s">
        <v>45</v>
      </c>
      <c r="B13" s="31"/>
      <c r="C13" s="31"/>
      <c r="D13" s="6" t="n">
        <v>3</v>
      </c>
      <c r="E13" s="6" t="s">
        <v>33</v>
      </c>
    </row>
    <row r="14" customFormat="false" ht="15" hidden="false" customHeight="false" outlineLevel="0" collapsed="false">
      <c r="A14" s="31" t="s">
        <v>46</v>
      </c>
      <c r="B14" s="31"/>
      <c r="C14" s="31"/>
      <c r="D14" s="6" t="n">
        <v>3</v>
      </c>
      <c r="E14" s="6" t="s">
        <v>33</v>
      </c>
    </row>
    <row r="15" customFormat="false" ht="15" hidden="false" customHeight="false" outlineLevel="0" collapsed="false">
      <c r="A15" s="31" t="s">
        <v>47</v>
      </c>
      <c r="B15" s="31"/>
      <c r="C15" s="31"/>
      <c r="D15" s="28" t="n">
        <v>5</v>
      </c>
      <c r="E15" s="6" t="s">
        <v>33</v>
      </c>
    </row>
    <row r="16" customFormat="false" ht="22.5" hidden="false" customHeight="false" outlineLevel="0" collapsed="false">
      <c r="A16" s="26" t="s">
        <v>48</v>
      </c>
      <c r="B16" s="26"/>
      <c r="C16" s="26"/>
      <c r="D16" s="12" t="n">
        <f aca="false">3.14/4*(Calculations!E36)^2</f>
        <v>19.625</v>
      </c>
      <c r="E16" s="32" t="s">
        <v>49</v>
      </c>
    </row>
    <row r="17" customFormat="false" ht="23.25" hidden="false" customHeight="true" outlineLevel="0" collapsed="false">
      <c r="A17" s="26" t="s">
        <v>50</v>
      </c>
      <c r="B17" s="26"/>
      <c r="C17" s="26"/>
      <c r="D17" s="14" t="n">
        <f aca="false">(1-Calculations!B86)*TRAY!D16</f>
        <v>0.588750000000001</v>
      </c>
      <c r="E17" s="32" t="s">
        <v>49</v>
      </c>
    </row>
    <row r="18" customFormat="false" ht="21" hidden="false" customHeight="false" outlineLevel="0" collapsed="false">
      <c r="A18" s="26" t="s">
        <v>51</v>
      </c>
      <c r="B18" s="26"/>
      <c r="C18" s="26"/>
      <c r="D18" s="25" t="n">
        <f aca="false">D16*(1-2*(1-Calculations!B86))</f>
        <v>18.4475</v>
      </c>
      <c r="E18" s="32" t="s">
        <v>49</v>
      </c>
      <c r="F18" s="33" t="s">
        <v>52</v>
      </c>
      <c r="G18" s="33"/>
      <c r="H18" s="34"/>
    </row>
    <row r="19" customFormat="false" ht="21" hidden="false" customHeight="false" outlineLevel="0" collapsed="false">
      <c r="A19" s="23" t="s">
        <v>53</v>
      </c>
      <c r="B19" s="23"/>
      <c r="C19" s="23"/>
      <c r="D19" s="25" t="n">
        <f aca="false">D18*Calculations!E36/(Calculations!E36+(TRAY!D15/12))</f>
        <v>17.0284615384615</v>
      </c>
      <c r="E19" s="32"/>
    </row>
    <row r="20" customFormat="false" ht="17.25" hidden="false" customHeight="true" outlineLevel="0" collapsed="false">
      <c r="A20" s="35" t="s">
        <v>54</v>
      </c>
      <c r="B20" s="35"/>
      <c r="C20" s="35"/>
      <c r="D20" s="22" t="n">
        <f aca="false">TRUNC(D19*12^2*C12,0)</f>
        <v>420</v>
      </c>
    </row>
    <row r="21" customFormat="false" ht="21" hidden="false" customHeight="true" outlineLevel="0" collapsed="false">
      <c r="A21" s="26" t="s">
        <v>55</v>
      </c>
      <c r="B21" s="26"/>
      <c r="C21" s="26"/>
      <c r="D21" s="12" t="n">
        <f aca="false">D20*3.14*(E4^2)/(4*12*2)</f>
        <v>3.434375</v>
      </c>
      <c r="E21" s="32" t="s">
        <v>49</v>
      </c>
      <c r="F21" s="36" t="s">
        <v>56</v>
      </c>
      <c r="G21" s="36"/>
    </row>
    <row r="22" s="39" customFormat="true" ht="21" hidden="false" customHeight="false" outlineLevel="0" collapsed="false">
      <c r="A22" s="29" t="s">
        <v>57</v>
      </c>
      <c r="B22" s="29"/>
      <c r="C22" s="29"/>
      <c r="D22" s="37" t="n">
        <f aca="false">D21/D18</f>
        <v>0.186170212765957</v>
      </c>
      <c r="E22" s="38"/>
      <c r="F22" s="36"/>
      <c r="G22" s="36"/>
    </row>
    <row r="23" s="39" customFormat="true" ht="21" hidden="false" customHeight="false" outlineLevel="0" collapsed="false">
      <c r="A23" s="26" t="s">
        <v>58</v>
      </c>
      <c r="B23" s="26"/>
      <c r="C23" s="6" t="n">
        <f aca="false">TRAY!E4/TRAY!E6</f>
        <v>2.54</v>
      </c>
      <c r="D23" s="0"/>
      <c r="E23" s="0"/>
      <c r="F23" s="40" t="s">
        <v>59</v>
      </c>
      <c r="G23" s="41" t="n">
        <f aca="false">D22</f>
        <v>0.186170212765957</v>
      </c>
      <c r="H23" s="15" t="s">
        <v>20</v>
      </c>
    </row>
    <row r="24" s="39" customFormat="true" ht="16.15" hidden="false" customHeight="true" outlineLevel="0" collapsed="false">
      <c r="A24" s="31" t="s">
        <v>60</v>
      </c>
      <c r="B24" s="31"/>
      <c r="C24" s="31"/>
      <c r="D24" s="31"/>
      <c r="E24" s="12" t="n">
        <f aca="false">0.85032-0.04231*C23+0.0017954*(C23)^2</f>
        <v>0.75443580264</v>
      </c>
    </row>
    <row r="25" s="39" customFormat="true" ht="16.15" hidden="false" customHeight="true" outlineLevel="0" collapsed="false">
      <c r="A25" s="18"/>
      <c r="B25" s="18"/>
      <c r="C25" s="18"/>
      <c r="D25" s="18"/>
      <c r="E25" s="0"/>
    </row>
    <row r="26" s="39" customFormat="true" ht="16.15" hidden="false" customHeight="true" outlineLevel="0" collapsed="false">
      <c r="A26" s="21" t="s">
        <v>61</v>
      </c>
      <c r="B26" s="21"/>
      <c r="C26" s="21"/>
      <c r="D26" s="0"/>
      <c r="E26" s="6"/>
      <c r="F26" s="6"/>
      <c r="G26" s="0"/>
      <c r="H26" s="0"/>
    </row>
    <row r="27" s="39" customFormat="true" ht="30.75" hidden="false" customHeight="true" outlineLevel="0" collapsed="false">
      <c r="A27" s="21"/>
      <c r="B27" s="21"/>
      <c r="C27" s="21"/>
      <c r="D27" s="0"/>
      <c r="E27" s="6"/>
      <c r="F27" s="6"/>
      <c r="G27" s="0"/>
      <c r="H27" s="0"/>
    </row>
    <row r="28" s="39" customFormat="true" ht="16.15" hidden="false" customHeight="true" outlineLevel="0" collapsed="false">
      <c r="A28" s="16" t="s">
        <v>31</v>
      </c>
      <c r="B28" s="16"/>
      <c r="C28" s="6" t="n">
        <v>12.7</v>
      </c>
      <c r="D28" s="6" t="s">
        <v>32</v>
      </c>
      <c r="E28" s="6" t="n">
        <f aca="false">C28/25.4</f>
        <v>0.5</v>
      </c>
      <c r="F28" s="6" t="s">
        <v>33</v>
      </c>
      <c r="G28" s="0"/>
      <c r="H28" s="0"/>
    </row>
    <row r="29" s="39" customFormat="true" ht="16.15" hidden="false" customHeight="true" outlineLevel="0" collapsed="false">
      <c r="A29" s="16" t="s">
        <v>34</v>
      </c>
      <c r="B29" s="16"/>
      <c r="C29" s="22" t="n">
        <f aca="false">5.8*C28</f>
        <v>73.66</v>
      </c>
      <c r="D29" s="6" t="s">
        <v>32</v>
      </c>
      <c r="E29" s="6" t="n">
        <f aca="false">C29/25.4</f>
        <v>2.9</v>
      </c>
      <c r="F29" s="6" t="s">
        <v>33</v>
      </c>
      <c r="G29" s="0"/>
      <c r="H29" s="0"/>
    </row>
    <row r="30" s="39" customFormat="true" ht="16.15" hidden="false" customHeight="true" outlineLevel="0" collapsed="false">
      <c r="A30" s="16" t="s">
        <v>35</v>
      </c>
      <c r="B30" s="16"/>
      <c r="C30" s="22" t="n">
        <v>5</v>
      </c>
      <c r="D30" s="6" t="s">
        <v>32</v>
      </c>
      <c r="E30" s="12" t="n">
        <f aca="false">C30/25.4</f>
        <v>0.196850393700787</v>
      </c>
      <c r="F30" s="6" t="s">
        <v>33</v>
      </c>
      <c r="G30" s="0"/>
      <c r="H30" s="0"/>
    </row>
    <row r="31" s="39" customFormat="true" ht="16.15" hidden="false" customHeight="true" outlineLevel="0" collapsed="false">
      <c r="A31" s="23" t="s">
        <v>36</v>
      </c>
      <c r="B31" s="23"/>
      <c r="C31" s="24" t="n">
        <f aca="false">E31*25.4</f>
        <v>25.4</v>
      </c>
      <c r="D31" s="6" t="s">
        <v>32</v>
      </c>
      <c r="E31" s="25" t="n">
        <v>1</v>
      </c>
      <c r="F31" s="6" t="s">
        <v>33</v>
      </c>
      <c r="G31" s="6" t="s">
        <v>37</v>
      </c>
      <c r="H31" s="6" t="n">
        <f aca="false">0.15*Calculations!C94</f>
        <v>1.35</v>
      </c>
    </row>
    <row r="32" s="39" customFormat="true" ht="16.15" hidden="false" customHeight="true" outlineLevel="0" collapsed="false">
      <c r="A32" s="26" t="s">
        <v>38</v>
      </c>
      <c r="B32" s="26"/>
      <c r="C32" s="12" t="n">
        <f aca="false">Calculations!B91*Calculations!E37</f>
        <v>2.2787815291421</v>
      </c>
      <c r="D32" s="6" t="s">
        <v>39</v>
      </c>
      <c r="E32" s="25" t="n">
        <f aca="false">C32*12</f>
        <v>27.3453783497052</v>
      </c>
      <c r="F32" s="6" t="s">
        <v>33</v>
      </c>
      <c r="G32" s="0"/>
      <c r="H32" s="0"/>
    </row>
    <row r="33" s="39" customFormat="true" ht="16.15" hidden="false" customHeight="true" outlineLevel="0" collapsed="false">
      <c r="A33" s="27" t="s">
        <v>40</v>
      </c>
      <c r="B33" s="27"/>
      <c r="C33" s="12" t="n">
        <f aca="false">E33*25.4</f>
        <v>15.24</v>
      </c>
      <c r="D33" s="6" t="s">
        <v>32</v>
      </c>
      <c r="E33" s="25" t="n">
        <f aca="false">E31-0.4</f>
        <v>0.6</v>
      </c>
      <c r="F33" s="6" t="s">
        <v>33</v>
      </c>
      <c r="G33" s="0"/>
      <c r="H33" s="0"/>
    </row>
    <row r="34" s="39" customFormat="true" ht="16.15" hidden="false" customHeight="true" outlineLevel="0" collapsed="false">
      <c r="A34" s="26" t="s">
        <v>41</v>
      </c>
      <c r="B34" s="26"/>
      <c r="C34" s="12" t="n">
        <f aca="false">E33*E32/144</f>
        <v>0.113939076457105</v>
      </c>
      <c r="D34" s="28" t="s">
        <v>42</v>
      </c>
      <c r="E34" s="0"/>
      <c r="F34" s="6"/>
      <c r="G34" s="0"/>
      <c r="H34" s="0"/>
    </row>
    <row r="35" s="39" customFormat="true" ht="16.15" hidden="false" customHeight="true" outlineLevel="0" collapsed="false">
      <c r="A35" s="29" t="s">
        <v>43</v>
      </c>
      <c r="B35" s="29"/>
      <c r="C35" s="12" t="n">
        <v>0.5</v>
      </c>
      <c r="D35" s="28"/>
      <c r="E35" s="0"/>
      <c r="F35" s="6"/>
      <c r="G35" s="0"/>
      <c r="H35" s="0"/>
    </row>
    <row r="36" s="39" customFormat="true" ht="16.15" hidden="false" customHeight="true" outlineLevel="0" collapsed="false">
      <c r="A36" s="30" t="s">
        <v>44</v>
      </c>
      <c r="B36" s="30"/>
      <c r="C36" s="12" t="n">
        <f aca="false">1.158/E29^2</f>
        <v>0.13769322235434</v>
      </c>
      <c r="D36" s="0"/>
      <c r="E36" s="0"/>
      <c r="F36" s="0"/>
      <c r="G36" s="0"/>
      <c r="H36" s="0"/>
    </row>
    <row r="37" s="39" customFormat="true" ht="16.15" hidden="false" customHeight="true" outlineLevel="0" collapsed="false">
      <c r="A37" s="31" t="s">
        <v>45</v>
      </c>
      <c r="B37" s="31"/>
      <c r="C37" s="31"/>
      <c r="D37" s="6" t="n">
        <v>3</v>
      </c>
      <c r="E37" s="6" t="s">
        <v>33</v>
      </c>
      <c r="F37" s="0"/>
      <c r="G37" s="0"/>
      <c r="H37" s="0"/>
    </row>
    <row r="38" s="39" customFormat="true" ht="16.15" hidden="false" customHeight="true" outlineLevel="0" collapsed="false">
      <c r="A38" s="31" t="s">
        <v>46</v>
      </c>
      <c r="B38" s="31"/>
      <c r="C38" s="31"/>
      <c r="D38" s="6" t="n">
        <v>3</v>
      </c>
      <c r="E38" s="6" t="s">
        <v>33</v>
      </c>
      <c r="F38" s="0"/>
      <c r="G38" s="0"/>
      <c r="H38" s="0"/>
    </row>
    <row r="39" s="39" customFormat="true" ht="18" hidden="false" customHeight="true" outlineLevel="0" collapsed="false">
      <c r="A39" s="31" t="s">
        <v>47</v>
      </c>
      <c r="B39" s="31"/>
      <c r="C39" s="31"/>
      <c r="D39" s="0" t="n">
        <v>5</v>
      </c>
      <c r="E39" s="6" t="s">
        <v>33</v>
      </c>
      <c r="F39" s="0"/>
      <c r="G39" s="0"/>
      <c r="H39" s="0"/>
    </row>
    <row r="40" s="39" customFormat="true" ht="25.9" hidden="false" customHeight="true" outlineLevel="0" collapsed="false">
      <c r="A40" s="26" t="s">
        <v>48</v>
      </c>
      <c r="B40" s="26"/>
      <c r="C40" s="26"/>
      <c r="D40" s="12" t="n">
        <f aca="false">3.14/4*(Calculations!E37)^2</f>
        <v>15.89625</v>
      </c>
      <c r="E40" s="32" t="s">
        <v>49</v>
      </c>
      <c r="F40" s="0"/>
      <c r="G40" s="0"/>
      <c r="H40" s="0"/>
    </row>
    <row r="41" s="39" customFormat="true" ht="26.45" hidden="false" customHeight="true" outlineLevel="0" collapsed="false">
      <c r="A41" s="26" t="s">
        <v>50</v>
      </c>
      <c r="B41" s="26"/>
      <c r="C41" s="26"/>
      <c r="D41" s="14" t="n">
        <f aca="false">(1-Calculations!B87)*TRAY!D40</f>
        <v>1.589625</v>
      </c>
      <c r="E41" s="32" t="s">
        <v>49</v>
      </c>
      <c r="F41" s="0"/>
      <c r="G41" s="0"/>
      <c r="H41" s="0"/>
    </row>
    <row r="42" s="39" customFormat="true" ht="27" hidden="false" customHeight="true" outlineLevel="0" collapsed="false">
      <c r="A42" s="26" t="s">
        <v>51</v>
      </c>
      <c r="B42" s="26"/>
      <c r="C42" s="26"/>
      <c r="D42" s="25" t="n">
        <f aca="false">D40*(1-2*(1-Calculations!B87))</f>
        <v>12.717</v>
      </c>
      <c r="E42" s="32" t="s">
        <v>49</v>
      </c>
      <c r="F42" s="33" t="s">
        <v>52</v>
      </c>
      <c r="G42" s="33"/>
      <c r="H42" s="34"/>
    </row>
    <row r="43" s="39" customFormat="true" ht="16.15" hidden="false" customHeight="true" outlineLevel="0" collapsed="false">
      <c r="A43" s="23" t="s">
        <v>53</v>
      </c>
      <c r="B43" s="23"/>
      <c r="C43" s="23"/>
      <c r="D43" s="25" t="n">
        <f aca="false">D42*Calculations!E37/(Calculations!E37+(TRAY!D39/12))</f>
        <v>11.6392881355932</v>
      </c>
      <c r="E43" s="32"/>
      <c r="F43" s="0"/>
      <c r="G43" s="0"/>
      <c r="H43" s="0"/>
    </row>
    <row r="44" s="39" customFormat="true" ht="16.15" hidden="false" customHeight="true" outlineLevel="0" collapsed="false">
      <c r="A44" s="35" t="s">
        <v>54</v>
      </c>
      <c r="B44" s="35"/>
      <c r="C44" s="35"/>
      <c r="D44" s="22" t="n">
        <f aca="false">TRUNC(D43*12^2*C36,0)</f>
        <v>230</v>
      </c>
      <c r="E44" s="0"/>
      <c r="F44" s="0"/>
      <c r="G44" s="0"/>
      <c r="H44" s="0"/>
    </row>
    <row r="45" s="39" customFormat="true" ht="20.45" hidden="false" customHeight="true" outlineLevel="0" collapsed="false">
      <c r="A45" s="26" t="s">
        <v>55</v>
      </c>
      <c r="B45" s="26"/>
      <c r="C45" s="26"/>
      <c r="D45" s="12" t="n">
        <f aca="false">D44*3.14*(E28^2)/(4*12*2)</f>
        <v>1.88072916666667</v>
      </c>
      <c r="E45" s="32" t="s">
        <v>49</v>
      </c>
      <c r="F45" s="36" t="s">
        <v>56</v>
      </c>
      <c r="G45" s="36"/>
      <c r="H45" s="0"/>
    </row>
    <row r="46" s="39" customFormat="true" ht="22.15" hidden="false" customHeight="true" outlineLevel="0" collapsed="false">
      <c r="A46" s="29" t="s">
        <v>57</v>
      </c>
      <c r="B46" s="29"/>
      <c r="C46" s="29"/>
      <c r="D46" s="37" t="n">
        <f aca="false">D45/D42</f>
        <v>0.147890946502058</v>
      </c>
      <c r="E46" s="38"/>
      <c r="F46" s="36"/>
      <c r="G46" s="36"/>
    </row>
    <row r="47" s="39" customFormat="true" ht="16.15" hidden="false" customHeight="true" outlineLevel="0" collapsed="false">
      <c r="A47" s="26" t="s">
        <v>58</v>
      </c>
      <c r="B47" s="26"/>
      <c r="C47" s="6" t="n">
        <f aca="false">TRAY!E28/TRAY!E30</f>
        <v>2.54</v>
      </c>
      <c r="D47" s="0"/>
      <c r="E47" s="0"/>
      <c r="F47" s="40" t="s">
        <v>59</v>
      </c>
      <c r="G47" s="41" t="n">
        <f aca="false">D46</f>
        <v>0.147890946502058</v>
      </c>
    </row>
    <row r="48" s="39" customFormat="true" ht="16.15" hidden="false" customHeight="true" outlineLevel="0" collapsed="false">
      <c r="A48" s="42" t="s">
        <v>62</v>
      </c>
      <c r="B48" s="42"/>
      <c r="C48" s="42"/>
      <c r="D48" s="42"/>
      <c r="E48" s="12" t="n">
        <f aca="false">0.85032-0.04231*C47+0.0017951*(C47)^2</f>
        <v>0.75443386716</v>
      </c>
    </row>
    <row r="49" s="39" customFormat="true" ht="16.15" hidden="false" customHeight="true" outlineLevel="0" collapsed="false">
      <c r="A49" s="18"/>
      <c r="B49" s="18"/>
      <c r="C49" s="18"/>
      <c r="D49" s="18"/>
      <c r="E49" s="0"/>
      <c r="H49" s="15" t="s">
        <v>20</v>
      </c>
    </row>
    <row r="50" s="39" customFormat="true" ht="16.15" hidden="false" customHeight="true" outlineLevel="0" collapsed="false">
      <c r="A50" s="18"/>
      <c r="B50" s="18"/>
      <c r="C50" s="18"/>
      <c r="D50" s="18"/>
      <c r="E50" s="0"/>
    </row>
    <row r="51" s="39" customFormat="true" ht="12.75" hidden="false" customHeight="false" outlineLevel="0" collapsed="false"/>
    <row r="52" customFormat="false" ht="12.75" hidden="false" customHeight="false" outlineLevel="0" collapsed="false">
      <c r="A52" s="43"/>
      <c r="B52" s="43"/>
      <c r="C52" s="43"/>
      <c r="D52" s="43"/>
    </row>
    <row r="53" customFormat="false" ht="54.75" hidden="false" customHeight="true" outlineLevel="0" collapsed="false">
      <c r="A53" s="44" t="s">
        <v>26</v>
      </c>
      <c r="B53" s="44" t="s">
        <v>18</v>
      </c>
      <c r="C53" s="45" t="s">
        <v>63</v>
      </c>
      <c r="D53" s="46" t="s">
        <v>64</v>
      </c>
      <c r="E53" s="47" t="s">
        <v>65</v>
      </c>
      <c r="F53" s="47"/>
      <c r="G53" s="48" t="s">
        <v>66</v>
      </c>
      <c r="H53" s="49" t="s">
        <v>67</v>
      </c>
    </row>
    <row r="54" customFormat="false" ht="12.75" hidden="false" customHeight="false" outlineLevel="0" collapsed="false">
      <c r="A54" s="6" t="n">
        <v>1</v>
      </c>
      <c r="C54" s="6" t="s">
        <v>68</v>
      </c>
      <c r="D54" s="50"/>
      <c r="E54" s="17"/>
      <c r="F54" s="17"/>
    </row>
    <row r="55" customFormat="false" ht="12.75" hidden="false" customHeight="false" outlineLevel="0" collapsed="false">
      <c r="A55" s="6" t="n">
        <v>2</v>
      </c>
      <c r="B55" s="51" t="n">
        <f aca="false">Data!F13</f>
        <v>28889.7041409692</v>
      </c>
      <c r="C55" s="14" t="n">
        <f aca="false">Data!G13</f>
        <v>0.168232325621822</v>
      </c>
      <c r="D55" s="12" t="n">
        <f aca="false">B55/(3600*C55*D21)</f>
        <v>13.8893982564628</v>
      </c>
      <c r="E55" s="52" t="n">
        <f aca="false">0.003*(D55^2)*Data!G13*(62.17/Data!G43)*((1-TRAY!$D$22)^2)/TRAY!$E$24^2</f>
        <v>0.137632256820239</v>
      </c>
      <c r="F55" s="52"/>
      <c r="G55" s="13" t="n">
        <f aca="false">EXP(-(6.692+1.95*Calculations!B55)*Calculations!D7^(-0.132+0.654*Calculations!B55))</f>
        <v>0.0703540656762768</v>
      </c>
      <c r="H55" s="14" t="n">
        <f aca="false">Data!E43*(1+(TRAY!G55/(1-TRAY!G55)))*1000/4.7/60</f>
        <v>46.444891942596</v>
      </c>
    </row>
    <row r="56" customFormat="false" ht="12.75" hidden="false" customHeight="false" outlineLevel="0" collapsed="false">
      <c r="A56" s="6" t="n">
        <v>3</v>
      </c>
      <c r="B56" s="51" t="n">
        <f aca="false">Data!F14</f>
        <v>28876.6975770925</v>
      </c>
      <c r="C56" s="14" t="n">
        <f aca="false">Data!G14</f>
        <v>0.169270665882792</v>
      </c>
      <c r="D56" s="12" t="n">
        <f aca="false">B56/(3600*C56*D21)</f>
        <v>13.7979830478641</v>
      </c>
      <c r="E56" s="52" t="n">
        <f aca="false">0.003*(D56^2)*Data!G14*(62.17/Data!G44)*((1-TRAY!$D$22)^2)/TRAY!$E$24^2</f>
        <v>0.13672483112094</v>
      </c>
      <c r="F56" s="52"/>
      <c r="G56" s="13" t="n">
        <f aca="false">EXP(-(6.692+1.95*Calculations!B55)*Calculations!D8^(-0.132+0.654*Calculations!B55))</f>
        <v>0.0701548207292537</v>
      </c>
      <c r="H56" s="14" t="n">
        <f aca="false">Data!E44*(1+(TRAY!G56/(1-TRAY!G56)))*1000/4.7/60</f>
        <v>46.4196852654843</v>
      </c>
    </row>
    <row r="57" customFormat="false" ht="12.75" hidden="false" customHeight="false" outlineLevel="0" collapsed="false">
      <c r="A57" s="6" t="n">
        <v>4</v>
      </c>
      <c r="B57" s="51" t="n">
        <f aca="false">Data!F15</f>
        <v>28880.4472246696</v>
      </c>
      <c r="C57" s="14" t="n">
        <f aca="false">Data!G15</f>
        <v>0.170315242421605</v>
      </c>
      <c r="D57" s="12" t="n">
        <f aca="false">B57/(3600*C57*D21)</f>
        <v>13.7151380150716</v>
      </c>
      <c r="E57" s="52" t="n">
        <f aca="false">0.003*(D57^2)*Data!G15*(62.17/Data!G45)*((1-TRAY!$D$22)^2)/TRAY!$E$24^2</f>
        <v>0.136000814127664</v>
      </c>
      <c r="F57" s="52"/>
      <c r="G57" s="13" t="n">
        <f aca="false">EXP(-(6.692+1.95*Calculations!B55)*Calculations!D9^(-0.132+0.654*Calculations!B55))</f>
        <v>0.0699392009023562</v>
      </c>
      <c r="H57" s="14" t="n">
        <f aca="false">Data!E45*(1+(TRAY!G57/(1-TRAY!G57)))*1000/4.7/60</f>
        <v>46.4356129237065</v>
      </c>
    </row>
    <row r="58" customFormat="false" ht="12.75" hidden="false" customHeight="false" outlineLevel="0" collapsed="false">
      <c r="A58" s="6" t="n">
        <v>5</v>
      </c>
      <c r="B58" s="51" t="n">
        <f aca="false">Data!F16</f>
        <v>28878.7368942731</v>
      </c>
      <c r="C58" s="14" t="n">
        <f aca="false">Data!G16</f>
        <v>0.171376033282813</v>
      </c>
      <c r="D58" s="12" t="n">
        <f aca="false">B58/(3600*C58*D21)</f>
        <v>13.6294362570103</v>
      </c>
      <c r="E58" s="52" t="n">
        <f aca="false">0.003*(D58^2)*Data!G16*(62.17/Data!G46)*((1-TRAY!$D$22)^2)/TRAY!$E$24^2</f>
        <v>0.135257648396546</v>
      </c>
      <c r="F58" s="52"/>
      <c r="G58" s="13" t="n">
        <f aca="false">EXP(-(6.692+1.95*Calculations!B55)*Calculations!D10^(-0.132+0.654*Calculations!B55))</f>
        <v>0.0697183620447667</v>
      </c>
      <c r="H58" s="14" t="n">
        <f aca="false">Data!E46*(1+(TRAY!G58/(1-TRAY!G58)))*1000/4.7/60</f>
        <v>46.4512725978649</v>
      </c>
    </row>
    <row r="59" customFormat="false" ht="12.75" hidden="false" customHeight="false" outlineLevel="0" collapsed="false">
      <c r="A59" s="6" t="n">
        <v>6</v>
      </c>
      <c r="B59" s="51" t="n">
        <f aca="false">Data!F17</f>
        <v>28874.5348017621</v>
      </c>
      <c r="C59" s="14" t="n">
        <f aca="false">Data!G17</f>
        <v>0.172471747299944</v>
      </c>
      <c r="D59" s="12" t="n">
        <f aca="false">B59/(3600*C59*D21)</f>
        <v>13.5408777736803</v>
      </c>
      <c r="E59" s="52" t="n">
        <f aca="false">0.003*(D59^2)*Data!G17*(62.17/Data!G47)*((1-TRAY!$D$22)^2)/TRAY!$E$24^2</f>
        <v>0.13453646871487</v>
      </c>
      <c r="F59" s="52"/>
      <c r="G59" s="13" t="n">
        <f aca="false">EXP(-(6.692+1.95*Calculations!B55)*Calculations!D11^(-0.132+0.654*Calculations!B55))</f>
        <v>0.0694751720554501</v>
      </c>
      <c r="H59" s="14" t="n">
        <f aca="false">Data!E47*(1+(TRAY!G59/(1-TRAY!G59)))*1000/4.7/60</f>
        <v>46.4848630041215</v>
      </c>
    </row>
    <row r="60" customFormat="false" ht="12.75" hidden="false" customHeight="false" outlineLevel="0" collapsed="false">
      <c r="A60" s="6" t="n">
        <v>7</v>
      </c>
      <c r="B60" s="51" t="n">
        <f aca="false">Data!F18</f>
        <v>28861.9809251101</v>
      </c>
      <c r="C60" s="14" t="n">
        <f aca="false">Data!G18</f>
        <v>0.1736422966512</v>
      </c>
      <c r="D60" s="12" t="n">
        <f aca="false">B60/(3600*C60*D21)</f>
        <v>13.4437491145442</v>
      </c>
      <c r="E60" s="52" t="n">
        <f aca="false">0.003*(D60^2)*Data!G18*(62.17/Data!G48)*((1-TRAY!$D$22)^2)/TRAY!$E$24^2</f>
        <v>0.133792552540705</v>
      </c>
      <c r="F60" s="52"/>
      <c r="G60" s="13" t="n">
        <f aca="false">EXP(-(6.692+1.95*Calculations!B55)*Calculations!D12^(-0.132+0.654*Calculations!B55))</f>
        <v>0.0691825952742988</v>
      </c>
      <c r="H60" s="14" t="n">
        <f aca="false">Data!E48*(1+(TRAY!G60/(1-TRAY!G60)))*1000/4.7/60</f>
        <v>46.5464450006921</v>
      </c>
    </row>
    <row r="61" customFormat="false" ht="12.75" hidden="false" customHeight="false" outlineLevel="0" collapsed="false">
      <c r="A61" s="6" t="n">
        <v>8</v>
      </c>
      <c r="B61" s="51" t="n">
        <f aca="false">Data!F19</f>
        <v>28858.0284140969</v>
      </c>
      <c r="C61" s="14" t="n">
        <f aca="false">Data!G19</f>
        <v>0.174956904020645</v>
      </c>
      <c r="D61" s="12" t="n">
        <f aca="false">B61/(3600*C61*D21)</f>
        <v>13.3409070048707</v>
      </c>
      <c r="E61" s="52" t="n">
        <f aca="false">0.003*(D61^2)*Data!G19*(62.17/Data!G49)*((1-TRAY!$D$22)^2)/TRAY!$E$24^2</f>
        <v>0.1331788101103</v>
      </c>
      <c r="F61" s="52"/>
      <c r="G61" s="13" t="n">
        <f aca="false">EXP(-(6.692+1.95*Calculations!B55)*Calculations!D13^(-0.132+0.654*Calculations!B55))</f>
        <v>0.0688413301018981</v>
      </c>
      <c r="H61" s="14" t="n">
        <f aca="false">Data!E49*(1+(TRAY!G61/(1-TRAY!G61)))*1000/4.7/60</f>
        <v>46.6626752395313</v>
      </c>
    </row>
    <row r="62" customFormat="false" ht="12.75" hidden="false" customHeight="false" outlineLevel="0" collapsed="false">
      <c r="A62" s="6" t="n">
        <v>9</v>
      </c>
      <c r="B62" s="51" t="n">
        <f aca="false">Data!F20</f>
        <v>28846.2875110132</v>
      </c>
      <c r="C62" s="14" t="n">
        <f aca="false">Data!G20</f>
        <v>0.176510984459286</v>
      </c>
      <c r="D62" s="12" t="n">
        <f aca="false">B62/(3600*C62*D21)</f>
        <v>13.2180678183162</v>
      </c>
      <c r="E62" s="52" t="n">
        <f aca="false">0.003*(D62^2)*Data!G20*(62.17/Data!G50)*((1-TRAY!$D$22)^2)/TRAY!$E$24^2</f>
        <v>0.132521639348155</v>
      </c>
      <c r="F62" s="52"/>
      <c r="G62" s="13" t="n">
        <f aca="false">EXP(-(6.692+1.95*Calculations!B55)*Calculations!D14^(-0.132+0.654*Calculations!B55))</f>
        <v>0.0684045470029344</v>
      </c>
      <c r="H62" s="14" t="n">
        <f aca="false">Data!E50*(1+(TRAY!G62/(1-TRAY!G62)))*1000/4.7/60</f>
        <v>46.8349276860374</v>
      </c>
    </row>
    <row r="63" customFormat="false" ht="12.75" hidden="false" customHeight="false" outlineLevel="0" collapsed="false">
      <c r="A63" s="6" t="n">
        <v>10</v>
      </c>
      <c r="B63" s="51" t="n">
        <f aca="false">Data!F21</f>
        <v>28836.6122246696</v>
      </c>
      <c r="C63" s="14" t="n">
        <f aca="false">Data!G21</f>
        <v>0.178379373301247</v>
      </c>
      <c r="D63" s="12" t="n">
        <f aca="false">B63/(3600*C63*D21)</f>
        <v>13.0752315548808</v>
      </c>
      <c r="E63" s="52" t="n">
        <f aca="false">0.003*(D63^2)*Data!G21*(62.17/Data!G51)*((1-TRAY!$D$22)^2)/TRAY!$E$24^2</f>
        <v>0.131946742792178</v>
      </c>
      <c r="F63" s="52"/>
      <c r="G63" s="13" t="n">
        <f aca="false">EXP(-(6.692+1.95*Calculations!B55)*Calculations!D15^(-0.132+0.654*Calculations!B55))</f>
        <v>0.0679955645418577</v>
      </c>
      <c r="H63" s="14" t="n">
        <f aca="false">Data!E51*(1+(TRAY!G63/(1-TRAY!G63)))*1000/4.7/60</f>
        <v>47.0046160421576</v>
      </c>
    </row>
    <row r="64" customFormat="false" ht="12.75" hidden="false" customHeight="false" outlineLevel="0" collapsed="false">
      <c r="A64" s="6" t="n">
        <v>11</v>
      </c>
      <c r="B64" s="51" t="n">
        <f aca="false">Data!F22</f>
        <v>28774.3099559471</v>
      </c>
      <c r="C64" s="14" t="n">
        <f aca="false">Data!G22</f>
        <v>0.180878873460988</v>
      </c>
      <c r="D64" s="12" t="n">
        <f aca="false">B64/(3600*C64*D45)</f>
        <v>23.4956958970057</v>
      </c>
      <c r="E64" s="52" t="n">
        <f aca="false">0.003*(D64^2)*Data!G22*(62.17/Data!G52)*((1-TRAY!$D$46)^2)/TRAY!$E$48^2</f>
        <v>0.478723406624931</v>
      </c>
      <c r="F64" s="52"/>
      <c r="G64" s="13" t="n">
        <f aca="false">EXP(-(6.692+1.95*Calculations!B55)*Calculations!D16^(-0.132+0.654*Calculations!B55))</f>
        <v>0.0436956807872935</v>
      </c>
      <c r="H64" s="14" t="n">
        <f aca="false">Data!E52*(1+(TRAY!G64/(1-TRAY!G64)))*1000/4.7/60</f>
        <v>69.7906863023674</v>
      </c>
    </row>
    <row r="65" customFormat="false" ht="12.75" hidden="false" customHeight="false" outlineLevel="0" collapsed="false">
      <c r="A65" s="6" t="n">
        <v>12</v>
      </c>
      <c r="B65" s="51" t="n">
        <f aca="false">Data!F23</f>
        <v>18961.1167400881</v>
      </c>
      <c r="C65" s="14" t="n">
        <f aca="false">Data!G23</f>
        <v>0.182785303597796</v>
      </c>
      <c r="D65" s="12" t="n">
        <f aca="false">B65/(3600*C65*D45)</f>
        <v>15.3212386433183</v>
      </c>
      <c r="E65" s="52" t="n">
        <f aca="false">0.003*(D65^2)*Data!G23*(62.17/Data!G53)*((1-TRAY!$D$46)^2)/TRAY!$E$48^2</f>
        <v>0.206225095487722</v>
      </c>
      <c r="F65" s="52"/>
      <c r="G65" s="13" t="n">
        <f aca="false">EXP(-(6.692+1.95*Calculations!B55)*Calculations!D17^(-0.132+0.654*Calculations!B55))</f>
        <v>0.0259458685171348</v>
      </c>
      <c r="H65" s="14" t="n">
        <f aca="false">Data!E53*(1+(TRAY!G65/(1-TRAY!G65)))*1000/4.7/60</f>
        <v>69.105047206273</v>
      </c>
    </row>
    <row r="66" customFormat="false" ht="12.75" hidden="false" customHeight="false" outlineLevel="0" collapsed="false">
      <c r="A66" s="6" t="n">
        <v>13</v>
      </c>
      <c r="B66" s="51" t="n">
        <f aca="false">Data!F24</f>
        <v>19161.9612555066</v>
      </c>
      <c r="C66" s="14" t="n">
        <f aca="false">Data!G24</f>
        <v>0.18509958630558</v>
      </c>
      <c r="D66" s="12" t="n">
        <f aca="false">B66/(3600*C66*D45)</f>
        <v>15.289938870809</v>
      </c>
      <c r="E66" s="52" t="n">
        <f aca="false">0.003*(D66^2)*Data!G24*(62.17/Data!G54)*((1-TRAY!$D$46)^2)/TRAY!$E$48^2</f>
        <v>0.208660105726549</v>
      </c>
      <c r="F66" s="52"/>
      <c r="G66" s="13" t="n">
        <f aca="false">EXP(-(6.692+1.95*Calculations!B55)*Calculations!D18^(-0.132+0.654*Calculations!B55))</f>
        <v>0.0257560910000511</v>
      </c>
      <c r="H66" s="14" t="n">
        <f aca="false">Data!E54*(1+(TRAY!G66/(1-TRAY!G66)))*1000/4.7/60</f>
        <v>69.8887125218589</v>
      </c>
    </row>
    <row r="67" customFormat="false" ht="12.75" hidden="false" customHeight="false" outlineLevel="0" collapsed="false">
      <c r="A67" s="6" t="n">
        <v>14</v>
      </c>
      <c r="B67" s="51" t="n">
        <f aca="false">Data!F25</f>
        <v>19391.3960352423</v>
      </c>
      <c r="C67" s="14" t="n">
        <f aca="false">Data!G25</f>
        <v>0.187892815151757</v>
      </c>
      <c r="D67" s="12" t="n">
        <f aca="false">B67/(3600*C67*D45)</f>
        <v>15.242989212045</v>
      </c>
      <c r="E67" s="52" t="n">
        <f aca="false">0.003*(D67^2)*Data!G25*(62.17/Data!G55)*((1-TRAY!$D$46)^2)/TRAY!$E$48^2</f>
        <v>0.211311032083902</v>
      </c>
      <c r="F67" s="52"/>
      <c r="G67" s="13" t="n">
        <f aca="false">EXP(-(6.692+1.95*Calculations!B55)*Calculations!D19^(-0.132+0.654*Calculations!B55))</f>
        <v>0.0254899031898544</v>
      </c>
      <c r="H67" s="14" t="n">
        <f aca="false">Data!E55*(1+(TRAY!G67/(1-TRAY!G67)))*1000/4.7/60</f>
        <v>70.8703070530516</v>
      </c>
    </row>
    <row r="68" customFormat="false" ht="12.75" hidden="false" customHeight="false" outlineLevel="0" collapsed="false">
      <c r="A68" s="6" t="n">
        <v>15</v>
      </c>
      <c r="B68" s="51" t="n">
        <f aca="false">Data!F26</f>
        <v>19783.6377092511</v>
      </c>
      <c r="C68" s="14" t="n">
        <f aca="false">Data!G26</f>
        <v>0.19103964095167</v>
      </c>
      <c r="D68" s="12" t="n">
        <f aca="false">B68/(3600*C68*D45)</f>
        <v>15.2951554995605</v>
      </c>
      <c r="E68" s="52" t="n">
        <f aca="false">0.003*(D68^2)*Data!G26*(62.17/Data!G56)*((1-TRAY!$D$46)^2)/TRAY!$E$48^2</f>
        <v>0.217176725820597</v>
      </c>
      <c r="F68" s="52"/>
      <c r="G68" s="13" t="n">
        <f aca="false">EXP(-(6.692+1.95*Calculations!B55)*Calculations!D20^(-0.132+0.654*Calculations!B55))</f>
        <v>0.0254313486345065</v>
      </c>
      <c r="H68" s="14" t="n">
        <f aca="false">Data!E56*(1+(TRAY!G68/(1-TRAY!G68)))*1000/4.7/60</f>
        <v>71.9685552927111</v>
      </c>
    </row>
    <row r="69" customFormat="false" ht="12.75" hidden="false" customHeight="false" outlineLevel="0" collapsed="false">
      <c r="A69" s="6" t="n">
        <v>16</v>
      </c>
      <c r="B69" s="51" t="n">
        <f aca="false">Data!F27</f>
        <v>20178.9524449339</v>
      </c>
      <c r="C69" s="14" t="n">
        <f aca="false">Data!G27</f>
        <v>0.194260678457923</v>
      </c>
      <c r="D69" s="12" t="n">
        <f aca="false">B69/(3600*C69*D45)</f>
        <v>15.3421051583245</v>
      </c>
      <c r="E69" s="52" t="n">
        <f aca="false">0.003*(D69^2)*Data!G27*(62.17/Data!G57)*((1-TRAY!$D$46)^2)/TRAY!$E$48^2</f>
        <v>0.222999808029433</v>
      </c>
      <c r="F69" s="52"/>
      <c r="G69" s="13" t="n">
        <f aca="false">EXP(-(6.692+1.95*Calculations!B55)*Calculations!D21^(-0.132+0.654*Calculations!B55))</f>
        <v>0.0253786657834144</v>
      </c>
      <c r="H69" s="14" t="n">
        <f aca="false">Data!E57*(1+(TRAY!G69/(1-TRAY!G69)))*1000/4.7/60</f>
        <v>73.0380042627936</v>
      </c>
    </row>
    <row r="70" customFormat="false" ht="12.75" hidden="false" customHeight="false" outlineLevel="0" collapsed="false">
      <c r="A70" s="6" t="n">
        <v>17</v>
      </c>
      <c r="B70" s="51" t="n">
        <f aca="false">Data!F28</f>
        <v>20560.345</v>
      </c>
      <c r="C70" s="14" t="n">
        <f aca="false">Data!G28</f>
        <v>0.197261575356294</v>
      </c>
      <c r="D70" s="12" t="n">
        <f aca="false">B70/(3600*C70*D45)</f>
        <v>15.3942714458401</v>
      </c>
      <c r="E70" s="52" t="n">
        <f aca="false">0.003*(D70^2)*Data!G28*(62.17/Data!G58)*((1-TRAY!$D$46)^2)/TRAY!$E$48^2</f>
        <v>0.228665325420256</v>
      </c>
      <c r="F70" s="52"/>
      <c r="G70" s="13" t="n">
        <f aca="false">EXP(-(6.692+1.95*Calculations!B55)*Calculations!D22^(-0.132+0.654*Calculations!B55))</f>
        <v>0.025380967950541</v>
      </c>
      <c r="H70" s="14" t="n">
        <f aca="false">Data!E58*(1+(TRAY!G70/(1-TRAY!G70)))*1000/4.7/60</f>
        <v>73.9550653272482</v>
      </c>
    </row>
    <row r="71" customFormat="false" ht="12.75" hidden="false" customHeight="false" outlineLevel="0" collapsed="false">
      <c r="A71" s="6" t="n">
        <v>18</v>
      </c>
      <c r="B71" s="51" t="n">
        <f aca="false">Data!F29</f>
        <v>20895.4484581498</v>
      </c>
      <c r="C71" s="14" t="n">
        <f aca="false">Data!G29</f>
        <v>0.199867092239377</v>
      </c>
      <c r="D71" s="12" t="n">
        <f aca="false">B71/(3600*C71*D45)</f>
        <v>15.4412211046041</v>
      </c>
      <c r="E71" s="52" t="n">
        <f aca="false">0.003*(D71^2)*Data!G29*(62.17/Data!G59)*((1-TRAY!$D$46)^2)/TRAY!$E$48^2</f>
        <v>0.233626358975986</v>
      </c>
      <c r="F71" s="52"/>
      <c r="G71" s="13" t="n">
        <f aca="false">EXP(-(6.692+1.95*Calculations!B55)*Calculations!D23^(-0.132+0.654*Calculations!B55))</f>
        <v>0.0254189350811436</v>
      </c>
      <c r="H71" s="14" t="n">
        <f aca="false">Data!E59*(1+(TRAY!G71/(1-TRAY!G71)))*1000/4.7/60</f>
        <v>74.6711097362118</v>
      </c>
    </row>
    <row r="72" customFormat="false" ht="12.75" hidden="false" customHeight="false" outlineLevel="0" collapsed="false">
      <c r="A72" s="6" t="n">
        <v>19</v>
      </c>
      <c r="B72" s="51" t="n">
        <f aca="false">Data!F30</f>
        <v>21152.514185022</v>
      </c>
      <c r="C72" s="14" t="n">
        <f aca="false">Data!G30</f>
        <v>0.202052907623581</v>
      </c>
      <c r="D72" s="12" t="n">
        <f aca="false">B72/(3600*C72*D45)</f>
        <v>15.4620876196103</v>
      </c>
      <c r="E72" s="52" t="n">
        <f aca="false">0.003*(D72^2)*Data!G30*(62.17/Data!G60)*((1-TRAY!$D$46)^2)/TRAY!$E$48^2</f>
        <v>0.237206321738043</v>
      </c>
      <c r="F72" s="52"/>
      <c r="G72" s="13" t="n">
        <f aca="false">EXP(-(6.692+1.95*Calculations!B55)*Calculations!D24^(-0.132+0.654*Calculations!B55))</f>
        <v>0.0254410167386397</v>
      </c>
      <c r="H72" s="14" t="n">
        <f aca="false">Data!E60*(1+(TRAY!G72/(1-TRAY!G72)))*1000/4.7/60</f>
        <v>75.1931315626887</v>
      </c>
    </row>
    <row r="73" customFormat="false" ht="12.75" hidden="false" customHeight="false" outlineLevel="0" collapsed="false">
      <c r="A73" s="6" t="n">
        <v>20</v>
      </c>
      <c r="B73" s="51" t="n">
        <f aca="false">Data!F31</f>
        <v>21337.9727092511</v>
      </c>
      <c r="C73" s="14" t="n">
        <f aca="false">Data!G31</f>
        <v>0.203893233215246</v>
      </c>
      <c r="D73" s="12" t="n">
        <f aca="false">B73/(3600*C73*D45)</f>
        <v>15.4568709908588</v>
      </c>
      <c r="E73" s="52" t="n">
        <f aca="false">0.003*(D73^2)*Data!G31*(62.17/Data!G61)*((1-TRAY!$D$46)^2)/TRAY!$E$48^2</f>
        <v>0.239486141830425</v>
      </c>
      <c r="F73" s="52"/>
      <c r="G73" s="13" t="n">
        <f aca="false">EXP(-(6.692+1.95*Calculations!B55)*Calculations!D25^(-0.132+0.654*Calculations!B55))</f>
        <v>0.0254362914955384</v>
      </c>
      <c r="H73" s="14" t="n">
        <f aca="false">Data!E61*(1+(TRAY!G73/(1-TRAY!G73)))*1000/4.7/60</f>
        <v>75.5639096028313</v>
      </c>
    </row>
    <row r="74" customFormat="false" ht="12.75" hidden="false" customHeight="false" outlineLevel="0" collapsed="false">
      <c r="A74" s="6" t="n">
        <v>21</v>
      </c>
      <c r="B74" s="51" t="n">
        <f aca="false">Data!F32</f>
        <v>21495.3429515419</v>
      </c>
      <c r="C74" s="14" t="n">
        <f aca="false">Data!G32</f>
        <v>0.205744160479246</v>
      </c>
      <c r="D74" s="12" t="n">
        <f aca="false">B74/(3600*C74*D45)</f>
        <v>15.430787847101</v>
      </c>
      <c r="E74" s="52" t="n">
        <f aca="false">0.003*(D74^2)*Data!G32*(62.17/Data!G62)*((1-TRAY!$D$46)^2)/TRAY!$E$48^2</f>
        <v>0.241061780519177</v>
      </c>
      <c r="F74" s="52"/>
      <c r="G74" s="13" t="n">
        <f aca="false">EXP(-(6.692+1.95*Calculations!B55)*Calculations!D26^(-0.132+0.654*Calculations!B55))</f>
        <v>0.0254269796354605</v>
      </c>
      <c r="H74" s="14" t="n">
        <f aca="false">Data!E62*(1+(TRAY!G74/(1-TRAY!G74)))*1000/4.7/60</f>
        <v>75.8324453631037</v>
      </c>
    </row>
    <row r="75" customFormat="false" ht="12.75" hidden="false" customHeight="false" outlineLevel="0" collapsed="false">
      <c r="A75" s="6" t="n">
        <v>22</v>
      </c>
      <c r="B75" s="51" t="n">
        <f aca="false">Data!F33</f>
        <v>21566.904185022</v>
      </c>
      <c r="C75" s="14" t="n">
        <f aca="false">Data!G33</f>
        <v>0.206988921536841</v>
      </c>
      <c r="D75" s="12" t="n">
        <f aca="false">B75/(3600*C75*D45)</f>
        <v>15.3890548170885</v>
      </c>
      <c r="E75" s="52" t="n">
        <f aca="false">0.003*(D75^2)*Data!G33*(62.17/Data!G63)*((1-TRAY!$D$46)^2)/TRAY!$E$48^2</f>
        <v>0.241415992648274</v>
      </c>
      <c r="F75" s="52"/>
      <c r="G75" s="13" t="n">
        <f aca="false">EXP(-(6.692+1.95*Calculations!B55)*Calculations!D27^(-0.132+0.654*Calculations!B55))</f>
        <v>0.0253506076116954</v>
      </c>
      <c r="H75" s="14" t="n">
        <f aca="false">Data!E63*(1+(TRAY!G75/(1-TRAY!G75)))*1000/4.7/60</f>
        <v>76.0557182443051</v>
      </c>
    </row>
    <row r="76" customFormat="false" ht="12.75" hidden="false" customHeight="false" outlineLevel="0" collapsed="false">
      <c r="A76" s="6" t="n">
        <v>23</v>
      </c>
      <c r="B76" s="51" t="n">
        <f aca="false">Data!F34</f>
        <v>21645.4885022026</v>
      </c>
      <c r="C76" s="14" t="n">
        <f aca="false">Data!G34</f>
        <v>0.208591644942663</v>
      </c>
      <c r="D76" s="12" t="n">
        <f aca="false">B76/(3600*C76*D45)</f>
        <v>15.3264552720699</v>
      </c>
      <c r="E76" s="52" t="n">
        <f aca="false">0.003*(D76^2)*Data!G34*(62.17/Data!G64)*((1-TRAY!$D$46)^2)/TRAY!$E$48^2</f>
        <v>0.241608507504819</v>
      </c>
      <c r="F76" s="52"/>
      <c r="G76" s="13" t="n">
        <f aca="false">EXP(-(6.692+1.95*Calculations!B55)*Calculations!D28^(-0.132+0.654*Calculations!B55))</f>
        <v>0.025341559655125</v>
      </c>
      <c r="H76" s="14" t="n">
        <f aca="false">Data!E64*(1+(TRAY!G76/(1-TRAY!G76)))*1000/4.7/60</f>
        <v>76.1059483959242</v>
      </c>
    </row>
    <row r="77" customFormat="false" ht="12.75" hidden="false" customHeight="false" outlineLevel="0" collapsed="false">
      <c r="A77" s="6" t="n">
        <v>24</v>
      </c>
      <c r="B77" s="51" t="n">
        <f aca="false">Data!F35</f>
        <v>21732.2870484582</v>
      </c>
      <c r="C77" s="14" t="n">
        <f aca="false">Data!G35</f>
        <v>0.21086352096111</v>
      </c>
      <c r="D77" s="12" t="n">
        <f aca="false">B77/(3600*C77*D45)</f>
        <v>15.2221226970388</v>
      </c>
      <c r="E77" s="52" t="n">
        <f aca="false">0.003*(D77^2)*Data!G35*(62.17/Data!G65)*((1-TRAY!$D$46)^2)/TRAY!$E$48^2</f>
        <v>0.241569518240355</v>
      </c>
      <c r="F77" s="52"/>
      <c r="G77" s="13" t="n">
        <f aca="false">EXP(-(6.692+1.95*Calculations!B55)*Calculations!D29^(-0.132+0.654*Calculations!B55))</f>
        <v>0.0249522580056414</v>
      </c>
      <c r="H77" s="14" t="n">
        <f aca="false">Data!E65*(1+(TRAY!G77/(1-TRAY!G77)))*1000/4.7/60</f>
        <v>76.9665894895374</v>
      </c>
    </row>
    <row r="78" customFormat="false" ht="12.75" hidden="false" customHeight="false" outlineLevel="0" collapsed="false">
      <c r="E78" s="50"/>
      <c r="F78" s="50"/>
    </row>
    <row r="79" customFormat="false" ht="15.75" hidden="false" customHeight="false" outlineLevel="0" collapsed="false">
      <c r="E79" s="50"/>
      <c r="F79" s="50"/>
      <c r="H79" s="15" t="s">
        <v>20</v>
      </c>
    </row>
    <row r="80" customFormat="false" ht="12.75" hidden="false" customHeight="false" outlineLevel="0" collapsed="false">
      <c r="E80" s="50"/>
      <c r="F80" s="50"/>
    </row>
    <row r="81" customFormat="false" ht="66" hidden="false" customHeight="false" outlineLevel="0" collapsed="false">
      <c r="A81" s="44" t="s">
        <v>26</v>
      </c>
      <c r="B81" s="53" t="s">
        <v>69</v>
      </c>
      <c r="C81" s="54" t="s">
        <v>70</v>
      </c>
      <c r="D81" s="55" t="s">
        <v>71</v>
      </c>
      <c r="E81" s="55" t="s">
        <v>72</v>
      </c>
      <c r="F81" s="53" t="s">
        <v>73</v>
      </c>
      <c r="G81" s="56" t="s">
        <v>74</v>
      </c>
      <c r="H81" s="56" t="s">
        <v>75</v>
      </c>
      <c r="I81" s="57" t="s">
        <v>76</v>
      </c>
    </row>
    <row r="83" customFormat="false" ht="12.75" hidden="false" customHeight="false" outlineLevel="0" collapsed="false">
      <c r="A83" s="6" t="n">
        <v>2</v>
      </c>
      <c r="B83" s="58" t="n">
        <f aca="false">(Data!E42*1000/(4.7*60))/(C8^2.5)</f>
        <v>4.23014573665579</v>
      </c>
      <c r="C83" s="6" t="n">
        <v>1.04</v>
      </c>
      <c r="D83" s="14" t="n">
        <f aca="false">0.092*C83*((H55/C8)^(2/3))</f>
        <v>0.665487164887465</v>
      </c>
      <c r="E83" s="14" t="n">
        <f aca="false">0.56*(H55/(449*$C$10))^2</f>
        <v>0.373861623546261</v>
      </c>
      <c r="F83" s="14" t="n">
        <f aca="false">E55+E7+D83+E83</f>
        <v>2.17698104525396</v>
      </c>
      <c r="G83" s="14" t="n">
        <f aca="false">F83/C11</f>
        <v>4.35396209050793</v>
      </c>
      <c r="H83" s="58" t="n">
        <f aca="false">D17*G83*3600/(H55*4.7*60*12*3.281^3/1000)</f>
        <v>1.66238289637615</v>
      </c>
      <c r="I83" s="59" t="n">
        <f aca="false">0.04*Data!I73/(Data!G43*E4)</f>
        <v>0.0335239747498423</v>
      </c>
    </row>
    <row r="84" customFormat="false" ht="12.75" hidden="false" customHeight="false" outlineLevel="0" collapsed="false">
      <c r="A84" s="6" t="n">
        <v>3</v>
      </c>
      <c r="B84" s="58" t="n">
        <f aca="false">(Data!E43*1000/(4.7*60))/(C8^2.5)</f>
        <v>4.2325790524711</v>
      </c>
      <c r="C84" s="6" t="n">
        <v>1.04</v>
      </c>
      <c r="D84" s="14" t="n">
        <f aca="false">0.092*C84*((H56/C8)^(2/3))</f>
        <v>0.665246359966659</v>
      </c>
      <c r="E84" s="14" t="n">
        <f aca="false">0.56*(H56/(449*$C$10))^2</f>
        <v>0.373455927609439</v>
      </c>
      <c r="F84" s="14" t="n">
        <f aca="false">E56+E7+D84+E84</f>
        <v>2.17542711869704</v>
      </c>
      <c r="G84" s="14" t="n">
        <f aca="false">F84/C11</f>
        <v>4.35085423739408</v>
      </c>
      <c r="H84" s="58" t="n">
        <f aca="false">D17*G84*3600/(H56*4.7*60*12*3.281^3/1000)</f>
        <v>1.66209834716914</v>
      </c>
      <c r="I84" s="59" t="n">
        <f aca="false">0.04*Data!I74/(Data!G44*E4)</f>
        <v>0.0334808244070965</v>
      </c>
    </row>
    <row r="85" customFormat="false" ht="12.75" hidden="false" customHeight="false" outlineLevel="0" collapsed="false">
      <c r="A85" s="6" t="n">
        <v>4</v>
      </c>
      <c r="B85" s="58" t="n">
        <f aca="false">(Data!E44*1000/(4.7*60))/(C8^2.5)</f>
        <v>4.23118858629092</v>
      </c>
      <c r="C85" s="6" t="n">
        <v>1.04</v>
      </c>
      <c r="D85" s="14" t="n">
        <f aca="false">0.092*C85*((H57/C8)^(2/3))</f>
        <v>0.665398525450509</v>
      </c>
      <c r="E85" s="14" t="n">
        <f aca="false">0.56*(H57/(449*$C$10))^2</f>
        <v>0.373712254158718</v>
      </c>
      <c r="F85" s="14" t="n">
        <f aca="false">E57+E7+D85+E85</f>
        <v>2.17511159373689</v>
      </c>
      <c r="G85" s="14" t="n">
        <f aca="false">F85/C11</f>
        <v>4.35022318747378</v>
      </c>
      <c r="H85" s="58" t="n">
        <f aca="false">D17*G85*3600/(H57*4.7*60*12*3.281^3/1000)</f>
        <v>1.66128724991079</v>
      </c>
      <c r="I85" s="59" t="n">
        <f aca="false">0.04*Data!I75/(Data!G45*E4)</f>
        <v>0.0334299308338613</v>
      </c>
    </row>
    <row r="86" customFormat="false" ht="12.75" hidden="false" customHeight="false" outlineLevel="0" collapsed="false">
      <c r="A86" s="6" t="n">
        <v>5</v>
      </c>
      <c r="B86" s="58" t="n">
        <f aca="false">(Data!E45*1000/(4.7*60))/(C8^2.5)</f>
        <v>4.23362190210624</v>
      </c>
      <c r="C86" s="6" t="n">
        <v>1.04</v>
      </c>
      <c r="D86" s="14" t="n">
        <f aca="false">0.092*C86*((H58/C8)^(2/3))</f>
        <v>0.665548113778185</v>
      </c>
      <c r="E86" s="14" t="n">
        <f aca="false">0.56*(H58/(449*$C$10))^2</f>
        <v>0.373964353723835</v>
      </c>
      <c r="F86" s="14" t="n">
        <f aca="false">E58+E7+D86+E86</f>
        <v>2.17477011589857</v>
      </c>
      <c r="G86" s="14" t="n">
        <f aca="false">F86/C11</f>
        <v>4.34954023179713</v>
      </c>
      <c r="H86" s="58" t="n">
        <f aca="false">D17*G86*3600/(H58*4.7*60*12*3.281^3/1000)</f>
        <v>1.66046647303709</v>
      </c>
      <c r="I86" s="59" t="n">
        <f aca="false">0.04*Data!I76/(Data!G46*E4)</f>
        <v>0.0333611968635216</v>
      </c>
    </row>
    <row r="87" customFormat="false" ht="12.75" hidden="false" customHeight="false" outlineLevel="0" collapsed="false">
      <c r="A87" s="6" t="n">
        <v>6</v>
      </c>
      <c r="B87" s="58" t="n">
        <f aca="false">(Data!E46*1000/(4.7*60))/(C8^2.5)</f>
        <v>4.23605521792156</v>
      </c>
      <c r="C87" s="6" t="n">
        <v>1.04</v>
      </c>
      <c r="D87" s="14" t="n">
        <f aca="false">0.092*C87*((H59/C8)^(2/3))</f>
        <v>0.665868927923799</v>
      </c>
      <c r="E87" s="14" t="n">
        <f aca="false">0.56*(H59/(449*$C$10))^2</f>
        <v>0.374505400533433</v>
      </c>
      <c r="F87" s="14" t="n">
        <f aca="false">E59+E7+D87+E87</f>
        <v>2.1749107971721</v>
      </c>
      <c r="G87" s="14" t="n">
        <f aca="false">F87/C11</f>
        <v>4.3498215943442</v>
      </c>
      <c r="H87" s="58" t="n">
        <f aca="false">D17*G87*3600/(H59*4.7*60*12*3.281^3/1000)</f>
        <v>1.65937393853779</v>
      </c>
      <c r="I87" s="59" t="n">
        <f aca="false">0.04*Data!I77/(Data!G47*E4)</f>
        <v>0.0332624972164595</v>
      </c>
    </row>
    <row r="88" customFormat="false" ht="12.75" hidden="false" customHeight="false" outlineLevel="0" collapsed="false">
      <c r="A88" s="6" t="n">
        <v>7</v>
      </c>
      <c r="B88" s="58" t="n">
        <f aca="false">(Data!E47*1000/(4.7*60))/(C8^2.5)</f>
        <v>4.2402266164621</v>
      </c>
      <c r="C88" s="6" t="n">
        <v>1.04</v>
      </c>
      <c r="D88" s="14" t="n">
        <f aca="false">0.092*C88*((H60/C8)^(2/3))</f>
        <v>0.66645688260925</v>
      </c>
      <c r="E88" s="14" t="n">
        <f aca="false">0.56*(H60/(449*$C$10))^2</f>
        <v>0.375498328781765</v>
      </c>
      <c r="F88" s="14" t="n">
        <f aca="false">E60+E7+D88+E88</f>
        <v>2.17574776393172</v>
      </c>
      <c r="G88" s="14" t="n">
        <f aca="false">F88/C11</f>
        <v>4.35149552786344</v>
      </c>
      <c r="H88" s="58" t="n">
        <f aca="false">D17*G88*3600/(H60*4.7*60*12*3.281^3/1000)</f>
        <v>1.65781627824022</v>
      </c>
      <c r="I88" s="59" t="n">
        <f aca="false">0.04*Data!I78/(Data!G48*E4)</f>
        <v>0.0331120484684867</v>
      </c>
    </row>
    <row r="89" customFormat="false" ht="12.75" hidden="false" customHeight="false" outlineLevel="0" collapsed="false">
      <c r="A89" s="6" t="n">
        <v>8</v>
      </c>
      <c r="B89" s="58" t="n">
        <f aca="false">(Data!E48*1000/(4.7*60))/(C8^2.5)</f>
        <v>4.247178947363</v>
      </c>
      <c r="C89" s="6" t="n">
        <v>1.04</v>
      </c>
      <c r="D89" s="14" t="n">
        <f aca="false">0.092*C89*((H61/C8)^(2/3))</f>
        <v>0.667565885885957</v>
      </c>
      <c r="E89" s="14" t="n">
        <f aca="false">0.56*(H61/(449*$C$10))^2</f>
        <v>0.377375969579553</v>
      </c>
      <c r="F89" s="14" t="n">
        <f aca="false">E61+E7+D89+E89</f>
        <v>2.17812066557581</v>
      </c>
      <c r="G89" s="14" t="n">
        <f aca="false">F89/C11</f>
        <v>4.35624133115162</v>
      </c>
      <c r="H89" s="58" t="n">
        <f aca="false">D17*G89*3600/(H61*4.7*60*12*3.281^3/1000)</f>
        <v>1.65549042287753</v>
      </c>
      <c r="I89" s="59" t="n">
        <f aca="false">0.04*Data!I79/(Data!G49*E4)</f>
        <v>0.0328829882248963</v>
      </c>
    </row>
    <row r="90" customFormat="false" ht="12.75" hidden="false" customHeight="false" outlineLevel="0" collapsed="false">
      <c r="A90" s="6" t="n">
        <v>9</v>
      </c>
      <c r="B90" s="58" t="n">
        <f aca="false">(Data!E49*1000/(4.7*60))/(C8^2.5)</f>
        <v>4.25934552643959</v>
      </c>
      <c r="C90" s="6" t="n">
        <v>1.04</v>
      </c>
      <c r="D90" s="14" t="n">
        <f aca="false">0.092*C90*((H62/C8)^(2/3))</f>
        <v>0.669207729549746</v>
      </c>
      <c r="E90" s="14" t="n">
        <f aca="false">0.56*(H62/(449*$C$10))^2</f>
        <v>0.380167233163392</v>
      </c>
      <c r="F90" s="14" t="n">
        <f aca="false">E62+E7+D90+E90</f>
        <v>2.18189660206129</v>
      </c>
      <c r="G90" s="14" t="n">
        <f aca="false">F90/C11</f>
        <v>4.36379320412258</v>
      </c>
      <c r="H90" s="58" t="n">
        <f aca="false">D17*G90*3600/(H62*4.7*60*12*3.281^3/1000)</f>
        <v>1.65226111831506</v>
      </c>
      <c r="I90" s="59" t="n">
        <f aca="false">0.04*Data!I80/(Data!G50*E4)</f>
        <v>0.0325456398324558</v>
      </c>
    </row>
    <row r="91" customFormat="false" ht="12.75" hidden="false" customHeight="false" outlineLevel="0" collapsed="false">
      <c r="A91" s="6" t="n">
        <v>10</v>
      </c>
      <c r="B91" s="58" t="n">
        <f aca="false">(Data!E50*1000/(4.7*60))/(C8^2.5)</f>
        <v>4.2770739702369</v>
      </c>
      <c r="C91" s="6" t="n">
        <v>1.04</v>
      </c>
      <c r="D91" s="14" t="n">
        <f aca="false">0.092*C91*((H63/C8)^(2/3))</f>
        <v>0.670823166344169</v>
      </c>
      <c r="E91" s="14" t="n">
        <f aca="false">0.56*(H63/(449*$C$10))^2</f>
        <v>0.382927003255792</v>
      </c>
      <c r="F91" s="14" t="n">
        <f aca="false">E63+E7+D91+E91</f>
        <v>2.18569691239214</v>
      </c>
      <c r="G91" s="14" t="n">
        <f aca="false">F91/C11</f>
        <v>4.37139382478428</v>
      </c>
      <c r="H91" s="58" t="n">
        <f aca="false">D17*G91*3600/(H63*4.7*60*12*3.281^3/1000)</f>
        <v>1.64916382684976</v>
      </c>
      <c r="I91" s="59" t="n">
        <f aca="false">0.04*Data!I81/(Data!G51*E4)</f>
        <v>0.0320405882900213</v>
      </c>
    </row>
    <row r="92" customFormat="false" ht="12.75" hidden="false" customHeight="false" outlineLevel="0" collapsed="false">
      <c r="A92" s="6" t="n">
        <v>11</v>
      </c>
      <c r="B92" s="58" t="n">
        <f aca="false">(Data!E51*1000/(4.7*60))/(C32^2.5)</f>
        <v>5.5885837319765</v>
      </c>
      <c r="C92" s="6" t="n">
        <v>1.04</v>
      </c>
      <c r="D92" s="14" t="n">
        <f aca="false">0.092*C92*((H64/C32)^(2/3))</f>
        <v>0.936593240213362</v>
      </c>
      <c r="E92" s="14" t="n">
        <f aca="false">0.56*(H64/(449*$C$34))^2</f>
        <v>1.04218518037312</v>
      </c>
      <c r="F92" s="14" t="n">
        <f aca="false">E64+E31+D92+E92</f>
        <v>3.45750182721142</v>
      </c>
      <c r="G92" s="14" t="n">
        <f aca="false">F92/C35</f>
        <v>6.91500365442283</v>
      </c>
      <c r="H92" s="58" t="n">
        <f aca="false">D41*G92*3600/(H64*4.7*60*12*3.281^3/1000)</f>
        <v>4.74398256687186</v>
      </c>
      <c r="I92" s="59" t="n">
        <f aca="false">0.04*Data!I82/(Data!G52*E4)</f>
        <v>0.0312063496553164</v>
      </c>
    </row>
    <row r="93" customFormat="false" ht="12.75" hidden="false" customHeight="false" outlineLevel="0" collapsed="false">
      <c r="A93" s="6" t="n">
        <v>12</v>
      </c>
      <c r="B93" s="58" t="n">
        <f aca="false">(Data!E52*1000/(4.7*60))/(C32^2.5)</f>
        <v>8.51406300951349</v>
      </c>
      <c r="C93" s="6" t="n">
        <v>1.07</v>
      </c>
      <c r="D93" s="14" t="n">
        <f aca="false">0.092*C93*((H65/C32)^(2/3))</f>
        <v>0.957288826746299</v>
      </c>
      <c r="E93" s="14" t="n">
        <f aca="false">0.56*(H65/(449*$C$34))^2</f>
        <v>1.02180845302135</v>
      </c>
      <c r="F93" s="14" t="n">
        <f aca="false">E65+E31+D93+E93</f>
        <v>3.18532237525537</v>
      </c>
      <c r="G93" s="14" t="n">
        <f aca="false">F93/C35</f>
        <v>6.37064475051074</v>
      </c>
      <c r="H93" s="58" t="n">
        <f aca="false">D41*G93*3600/(H65*4.7*60*12*3.281^3/1000)</f>
        <v>4.41389257913594</v>
      </c>
      <c r="I93" s="59" t="n">
        <f aca="false">0.04*Data!I83/(Data!G53*E4)</f>
        <v>0.030994048006192</v>
      </c>
    </row>
    <row r="94" customFormat="false" ht="12.75" hidden="false" customHeight="false" outlineLevel="0" collapsed="false">
      <c r="A94" s="6" t="n">
        <v>13</v>
      </c>
      <c r="B94" s="58" t="n">
        <f aca="false">(Data!E53*1000/(4.7*60))/(C32^2.5)</f>
        <v>8.58689464144228</v>
      </c>
      <c r="C94" s="6" t="n">
        <v>1.07</v>
      </c>
      <c r="D94" s="14" t="n">
        <f aca="false">0.092*C94*((H66/C32)^(2/3))</f>
        <v>0.964512450180914</v>
      </c>
      <c r="E94" s="14" t="n">
        <f aca="false">0.56*(H66/(449*$C$34))^2</f>
        <v>1.04511488991918</v>
      </c>
      <c r="F94" s="14" t="n">
        <f aca="false">E66+E31+D94+E94</f>
        <v>3.21828744582665</v>
      </c>
      <c r="G94" s="14" t="n">
        <f aca="false">F94/C35</f>
        <v>6.43657489165329</v>
      </c>
      <c r="H94" s="58" t="n">
        <f aca="false">D41*G94*3600/(H66*4.7*60*12*3.281^3/1000)</f>
        <v>4.40956680205768</v>
      </c>
      <c r="I94" s="59" t="n">
        <f aca="false">0.04*Data!I84/(Data!G54*E4)</f>
        <v>0.0307219395455747</v>
      </c>
    </row>
    <row r="95" customFormat="false" ht="12.75" hidden="false" customHeight="false" outlineLevel="0" collapsed="false">
      <c r="A95" s="6" t="n">
        <v>14</v>
      </c>
      <c r="B95" s="58" t="n">
        <f aca="false">(Data!E54*1000/(4.7*60))/(C32^2.5)</f>
        <v>8.68596375568081</v>
      </c>
      <c r="C95" s="6" t="n">
        <v>1.075</v>
      </c>
      <c r="D95" s="14" t="n">
        <f aca="false">0.092*C95*((H67/C32)^(2/3))</f>
        <v>0.978071732577222</v>
      </c>
      <c r="E95" s="14" t="n">
        <f aca="false">0.56*(H67/(449*$C$34))^2</f>
        <v>1.07467855805243</v>
      </c>
      <c r="F95" s="14" t="n">
        <f aca="false">E67+E31+D95+E95</f>
        <v>3.26406132271356</v>
      </c>
      <c r="G95" s="14" t="n">
        <f aca="false">F95/C35</f>
        <v>6.52812264542711</v>
      </c>
      <c r="H95" s="58" t="n">
        <f aca="false">D41*G95*3600/(H67*4.7*60*12*3.281^3/1000)</f>
        <v>4.4103405988109</v>
      </c>
      <c r="I95" s="59" t="n">
        <f aca="false">0.04*Data!I85/(Data!G55*E4)</f>
        <v>0.0304026676068017</v>
      </c>
    </row>
    <row r="96" customFormat="false" ht="12.75" hidden="false" customHeight="false" outlineLevel="0" collapsed="false">
      <c r="A96" s="6" t="n">
        <v>15</v>
      </c>
      <c r="B96" s="58" t="n">
        <f aca="false">(Data!E55*1000/(4.7*60))/(C32^2.5)</f>
        <v>8.81036561145979</v>
      </c>
      <c r="C96" s="6" t="n">
        <v>1.075</v>
      </c>
      <c r="D96" s="14" t="n">
        <f aca="false">0.092*C96*((H68/C32)^(2/3))</f>
        <v>0.988150332227133</v>
      </c>
      <c r="E96" s="14" t="n">
        <f aca="false">0.56*(H68/(449*$C$34))^2</f>
        <v>1.10824434653679</v>
      </c>
      <c r="F96" s="14" t="n">
        <f aca="false">E68+E31+D96+E96</f>
        <v>3.31357140458452</v>
      </c>
      <c r="G96" s="14" t="n">
        <f aca="false">F96/C35</f>
        <v>6.62714280916904</v>
      </c>
      <c r="H96" s="58" t="n">
        <f aca="false">D41*G96*3600/(H68*4.7*60*12*3.281^3/1000)</f>
        <v>4.40891457486751</v>
      </c>
      <c r="I96" s="59" t="n">
        <f aca="false">0.04*Data!I86/(Data!G56*E4)</f>
        <v>0.030070044938152</v>
      </c>
    </row>
    <row r="97" customFormat="false" ht="12.75" hidden="false" customHeight="false" outlineLevel="0" collapsed="false">
      <c r="A97" s="6" t="n">
        <v>16</v>
      </c>
      <c r="B97" s="58" t="n">
        <f aca="false">(Data!E56*1000/(4.7*60))/(C32^2.5)</f>
        <v>8.947433838009</v>
      </c>
      <c r="C97" s="6" t="n">
        <v>1.075</v>
      </c>
      <c r="D97" s="14" t="n">
        <f aca="false">0.092*C97*((H69/C32)^(2/3))</f>
        <v>0.997915487897703</v>
      </c>
      <c r="E97" s="14" t="n">
        <f aca="false">0.56*(H69/(449*$C$34))^2</f>
        <v>1.14142597301886</v>
      </c>
      <c r="F97" s="14" t="n">
        <f aca="false">E69+E31+D97+E97</f>
        <v>3.36234126894599</v>
      </c>
      <c r="G97" s="14" t="n">
        <f aca="false">F97/C35</f>
        <v>6.72468253789198</v>
      </c>
      <c r="H97" s="58" t="n">
        <f aca="false">D41*G97*3600/(H69*4.7*60*12*3.281^3/1000)</f>
        <v>4.40829884768721</v>
      </c>
      <c r="I97" s="59" t="n">
        <f aca="false">0.04*Data!I87/(Data!G57*E4)</f>
        <v>0.0297655572956849</v>
      </c>
    </row>
    <row r="98" customFormat="false" ht="12.75" hidden="false" customHeight="false" outlineLevel="0" collapsed="false">
      <c r="A98" s="6" t="n">
        <v>17</v>
      </c>
      <c r="B98" s="58" t="n">
        <f aca="false">(Data!E57*1000/(4.7*60))/(C32^2.5)</f>
        <v>9.080883101481</v>
      </c>
      <c r="C98" s="6" t="n">
        <v>1.075</v>
      </c>
      <c r="D98" s="14" t="n">
        <f aca="false">0.092*C98*((H70/C32)^(2/3))</f>
        <v>1.00625128480287</v>
      </c>
      <c r="E98" s="14" t="n">
        <f aca="false">0.56*(H70/(449*$C$34))^2</f>
        <v>1.17026928113998</v>
      </c>
      <c r="F98" s="14" t="n">
        <f aca="false">E70+E31+D98+E98</f>
        <v>3.4051858913631</v>
      </c>
      <c r="G98" s="14" t="n">
        <f aca="false">F98/C35</f>
        <v>6.81037178272621</v>
      </c>
      <c r="H98" s="58" t="n">
        <f aca="false">D41*G98*3600/(H70*4.7*60*12*3.281^3/1000)</f>
        <v>4.40911103149174</v>
      </c>
      <c r="I98" s="59" t="n">
        <f aca="false">0.04*Data!I88/(Data!G58*E4)</f>
        <v>0.0295136454992623</v>
      </c>
    </row>
    <row r="99" customFormat="false" ht="12.75" hidden="false" customHeight="false" outlineLevel="0" collapsed="false">
      <c r="A99" s="6" t="n">
        <v>18</v>
      </c>
      <c r="B99" s="58" t="n">
        <f aca="false">(Data!E58*1000/(4.7*60))/(C32^2.5)</f>
        <v>9.19488043841301</v>
      </c>
      <c r="C99" s="6" t="n">
        <v>1.075</v>
      </c>
      <c r="D99" s="14" t="n">
        <f aca="false">0.092*C99*((H71/C32)^(2/3))</f>
        <v>1.01273596916116</v>
      </c>
      <c r="E99" s="14" t="n">
        <f aca="false">0.56*(H71/(449*$C$34))^2</f>
        <v>1.19304044426335</v>
      </c>
      <c r="F99" s="14" t="n">
        <f aca="false">E71+E31+D99+E99</f>
        <v>3.4394027724005</v>
      </c>
      <c r="G99" s="14" t="n">
        <f aca="false">F99/C35</f>
        <v>6.87880554480099</v>
      </c>
      <c r="H99" s="58" t="n">
        <f aca="false">D41*G99*3600/(H71*4.7*60*12*3.281^3/1000)</f>
        <v>4.41071063194881</v>
      </c>
      <c r="I99" s="59" t="n">
        <f aca="false">0.04*Data!I89/(Data!G59*E4)</f>
        <v>0.0293213688642834</v>
      </c>
    </row>
    <row r="100" customFormat="false" ht="12.75" hidden="false" customHeight="false" outlineLevel="0" collapsed="false">
      <c r="A100" s="6" t="n">
        <v>19</v>
      </c>
      <c r="B100" s="58" t="n">
        <f aca="false">(Data!E59*1000/(4.7*60))/(C32^2.5)</f>
        <v>9.28354503380458</v>
      </c>
      <c r="C100" s="6" t="n">
        <v>1.08</v>
      </c>
      <c r="D100" s="14" t="n">
        <f aca="false">0.092*C100*((H72/C32)^(2/3))</f>
        <v>1.02218280393754</v>
      </c>
      <c r="E100" s="14" t="n">
        <f aca="false">0.56*(H72/(449*$C$34))^2</f>
        <v>1.20977971896206</v>
      </c>
      <c r="F100" s="14" t="n">
        <f aca="false">E72+E31+D100+E100</f>
        <v>3.46916884463765</v>
      </c>
      <c r="G100" s="14" t="n">
        <f aca="false">F100/C35</f>
        <v>6.93833768927529</v>
      </c>
      <c r="H100" s="58" t="n">
        <f aca="false">D41*G100*3600/(H72*4.7*60*12*3.281^3/1000)</f>
        <v>4.41799683551596</v>
      </c>
      <c r="I100" s="59" t="n">
        <f aca="false">0.04*Data!I90/(Data!G60*E4)</f>
        <v>0.0291809618630137</v>
      </c>
    </row>
    <row r="101" customFormat="false" ht="12.75" hidden="false" customHeight="false" outlineLevel="0" collapsed="false">
      <c r="A101" s="6" t="n">
        <v>20</v>
      </c>
      <c r="B101" s="58" t="n">
        <f aca="false">(Data!E60*1000/(4.7*60))/(C32^2.5)</f>
        <v>9.34823399880965</v>
      </c>
      <c r="C101" s="6" t="n">
        <v>1.08</v>
      </c>
      <c r="D101" s="14" t="n">
        <f aca="false">0.092*C101*((H73/C32)^(2/3))</f>
        <v>1.02554031041599</v>
      </c>
      <c r="E101" s="14" t="n">
        <f aca="false">0.56*(H73/(449*$C$34))^2</f>
        <v>1.22174000496267</v>
      </c>
      <c r="F101" s="14" t="n">
        <f aca="false">E73+E31+D101+E101</f>
        <v>3.48676645720908</v>
      </c>
      <c r="G101" s="14" t="n">
        <f aca="false">F101/C35</f>
        <v>6.97353291441817</v>
      </c>
      <c r="H101" s="58" t="n">
        <f aca="false">D41*G101*3600/(H73*4.7*60*12*3.281^3/1000)</f>
        <v>4.4186191945565</v>
      </c>
      <c r="I101" s="59" t="n">
        <f aca="false">0.04*Data!I91/(Data!G61*E4)</f>
        <v>0.029079670716927</v>
      </c>
    </row>
    <row r="102" customFormat="false" ht="12.75" hidden="false" customHeight="false" outlineLevel="0" collapsed="false">
      <c r="A102" s="6" t="n">
        <v>21</v>
      </c>
      <c r="B102" s="58" t="n">
        <f aca="false">(Data!E61*1000/(4.7*60))/(C32^2.5)</f>
        <v>9.39437577804403</v>
      </c>
      <c r="C102" s="6" t="n">
        <v>1.08</v>
      </c>
      <c r="D102" s="14" t="n">
        <f aca="false">0.092*C102*((H74/C32)^(2/3))</f>
        <v>1.02796855419409</v>
      </c>
      <c r="E102" s="14" t="n">
        <f aca="false">0.56*(H74/(449*$C$34))^2</f>
        <v>1.23043896833427</v>
      </c>
      <c r="F102" s="14" t="n">
        <f aca="false">E74+E31+D102+E102</f>
        <v>3.49946930304754</v>
      </c>
      <c r="G102" s="14" t="n">
        <f aca="false">F102/C35</f>
        <v>6.99893860609507</v>
      </c>
      <c r="H102" s="58" t="n">
        <f aca="false">D41*G102*3600/(H74*4.7*60*12*3.281^3/1000)</f>
        <v>4.41901283135696</v>
      </c>
      <c r="I102" s="59" t="n">
        <f aca="false">0.04*Data!I92/(Data!G62*E4)</f>
        <v>0.0289999242729603</v>
      </c>
    </row>
    <row r="103" customFormat="false" ht="12.75" hidden="false" customHeight="false" outlineLevel="0" collapsed="false">
      <c r="A103" s="6" t="n">
        <v>22</v>
      </c>
      <c r="B103" s="58" t="n">
        <f aca="false">(Data!E62*1000/(4.7*60))/(C32^2.5)</f>
        <v>9.42785118650819</v>
      </c>
      <c r="C103" s="6" t="n">
        <v>1.08</v>
      </c>
      <c r="D103" s="14" t="n">
        <f aca="false">0.092*C103*((H75/C32)^(2/3))</f>
        <v>1.02998532524017</v>
      </c>
      <c r="E103" s="14" t="n">
        <f aca="false">0.56*(H75/(449*$C$34))^2</f>
        <v>1.23769517867134</v>
      </c>
      <c r="F103" s="14" t="n">
        <f aca="false">E75+E31+D103+E103</f>
        <v>3.50909649655978</v>
      </c>
      <c r="G103" s="14" t="n">
        <f aca="false">F103/C35</f>
        <v>7.01819299311956</v>
      </c>
      <c r="H103" s="58" t="n">
        <f aca="false">D41*G103*3600/(H75*4.7*60*12*3.281^3/1000)</f>
        <v>4.41816137115411</v>
      </c>
      <c r="I103" s="59" t="n">
        <f aca="false">0.04*Data!I93/(Data!G63*E4)</f>
        <v>0.0289236581192495</v>
      </c>
    </row>
    <row r="104" customFormat="false" ht="12.75" hidden="false" customHeight="false" outlineLevel="0" collapsed="false">
      <c r="A104" s="6" t="n">
        <v>23</v>
      </c>
      <c r="B104" s="58" t="n">
        <f aca="false">(Data!E63*1000/(4.7*60))/(C32^2.5)</f>
        <v>9.4563505207412</v>
      </c>
      <c r="C104" s="6" t="n">
        <v>1.08</v>
      </c>
      <c r="D104" s="14" t="n">
        <f aca="false">0.092*C104*((H76/C32)^(2/3))</f>
        <v>1.03043877022443</v>
      </c>
      <c r="E104" s="14" t="n">
        <f aca="false">0.56*(H76/(449*$C$34))^2</f>
        <v>1.2393305625066</v>
      </c>
      <c r="F104" s="14" t="n">
        <f aca="false">E76+E31+D104+E104</f>
        <v>3.51137784023585</v>
      </c>
      <c r="G104" s="14" t="n">
        <f aca="false">F104/C35</f>
        <v>7.0227556804717</v>
      </c>
      <c r="H104" s="58" t="n">
        <f aca="false">D41*G104*3600/(H76*4.7*60*12*3.281^3/1000)</f>
        <v>4.41811582327719</v>
      </c>
      <c r="I104" s="59" t="n">
        <f aca="false">0.04*Data!I94/(Data!G64*E4)</f>
        <v>0.0288118748675743</v>
      </c>
    </row>
    <row r="105" customFormat="false" ht="12.75" hidden="false" customHeight="false" outlineLevel="0" collapsed="false">
      <c r="A105" s="6" t="n">
        <v>24</v>
      </c>
      <c r="B105" s="58" t="n">
        <f aca="false">(Data!E64*1000/(4.7*60))/(C32^2.5)</f>
        <v>9.46268370612631</v>
      </c>
      <c r="C105" s="6" t="n">
        <v>1.08</v>
      </c>
      <c r="D105" s="14" t="n">
        <f aca="false">0.092*C105*((H77/C32)^(2/3))</f>
        <v>1.03819265238955</v>
      </c>
      <c r="E105" s="14" t="n">
        <f aca="false">0.56*(H77/(449*$C$34))^2</f>
        <v>1.26751889052808</v>
      </c>
      <c r="F105" s="14" t="n">
        <f aca="false">E77+E31+D105+E105</f>
        <v>3.54728106115798</v>
      </c>
      <c r="G105" s="14" t="n">
        <f aca="false">F105/C35</f>
        <v>7.09456212231596</v>
      </c>
      <c r="H105" s="58" t="n">
        <f aca="false">D41*G105*3600/(H77*4.7*60*12*3.281^3/1000)</f>
        <v>4.41338172869369</v>
      </c>
      <c r="I105" s="59" t="n">
        <f aca="false">0.04*Data!I95/(Data!G65*E4)</f>
        <v>0.0285746363398662</v>
      </c>
    </row>
    <row r="106" customFormat="false" ht="12.75" hidden="false" customHeight="false" outlineLevel="0" collapsed="false">
      <c r="A106" s="6"/>
      <c r="B106" s="58"/>
      <c r="C106" s="6"/>
      <c r="D106" s="14"/>
      <c r="E106" s="14"/>
      <c r="F106" s="14"/>
      <c r="G106" s="14"/>
      <c r="H106" s="58"/>
      <c r="I106" s="59"/>
    </row>
    <row r="110" customFormat="false" ht="15.75" hidden="false" customHeight="false" outlineLevel="0" collapsed="false">
      <c r="H110" s="15" t="s">
        <v>20</v>
      </c>
    </row>
    <row r="114" customFormat="false" ht="39" hidden="false" customHeight="true" outlineLevel="0" collapsed="false">
      <c r="A114" s="60" t="s">
        <v>26</v>
      </c>
      <c r="B114" s="61" t="s">
        <v>77</v>
      </c>
      <c r="C114" s="62" t="s">
        <v>78</v>
      </c>
      <c r="D114" s="62"/>
      <c r="E114" s="63" t="s">
        <v>79</v>
      </c>
      <c r="F114" s="64" t="s">
        <v>80</v>
      </c>
      <c r="G114" s="64"/>
    </row>
    <row r="115" customFormat="false" ht="12.75" hidden="false" customHeight="false" outlineLevel="0" collapsed="false">
      <c r="C115" s="52"/>
      <c r="D115" s="52"/>
      <c r="E115" s="65"/>
      <c r="F115" s="17"/>
      <c r="G115" s="17"/>
    </row>
    <row r="116" customFormat="false" ht="12.75" hidden="false" customHeight="false" outlineLevel="0" collapsed="false">
      <c r="A116" s="6" t="n">
        <v>2</v>
      </c>
      <c r="B116" s="14" t="n">
        <f aca="false">D83+E7</f>
        <v>1.66548716488746</v>
      </c>
      <c r="C116" s="52" t="n">
        <f aca="false">0.10392+0.25119*B116-0.021675*B116^2</f>
        <v>0.462150576463506</v>
      </c>
      <c r="D116" s="52"/>
      <c r="E116" s="65" t="n">
        <f aca="false">E55+I83</f>
        <v>0.171156231570082</v>
      </c>
      <c r="F116" s="52" t="n">
        <f aca="false">E116-C116</f>
        <v>-0.290994344893425</v>
      </c>
      <c r="G116" s="52"/>
    </row>
    <row r="117" customFormat="false" ht="12.75" hidden="false" customHeight="false" outlineLevel="0" collapsed="false">
      <c r="A117" s="6" t="n">
        <v>3</v>
      </c>
      <c r="B117" s="14" t="n">
        <f aca="false">D84+E7</f>
        <v>1.66524635996666</v>
      </c>
      <c r="C117" s="52" t="n">
        <f aca="false">0.10392+0.25119*B117-0.021675*B117^2</f>
        <v>0.462107473261416</v>
      </c>
      <c r="D117" s="52"/>
      <c r="E117" s="65" t="n">
        <f aca="false">E56+I84</f>
        <v>0.170205655528037</v>
      </c>
      <c r="F117" s="52" t="n">
        <f aca="false">E117-C117</f>
        <v>-0.291901817733379</v>
      </c>
      <c r="G117" s="52"/>
    </row>
    <row r="118" customFormat="false" ht="12.75" hidden="false" customHeight="false" outlineLevel="0" collapsed="false">
      <c r="A118" s="6" t="n">
        <v>4</v>
      </c>
      <c r="B118" s="14" t="n">
        <f aca="false">D85+E7</f>
        <v>1.66539852545051</v>
      </c>
      <c r="C118" s="52" t="n">
        <f aca="false">0.10392+0.25119*B118-0.021675*B118^2</f>
        <v>0.4621347106201</v>
      </c>
      <c r="D118" s="52"/>
      <c r="E118" s="65" t="n">
        <f aca="false">E57+I85</f>
        <v>0.169430744961526</v>
      </c>
      <c r="F118" s="52" t="n">
        <f aca="false">E118-C118</f>
        <v>-0.292703965658574</v>
      </c>
      <c r="G118" s="52"/>
    </row>
    <row r="119" customFormat="false" ht="12.75" hidden="false" customHeight="false" outlineLevel="0" collapsed="false">
      <c r="A119" s="6" t="n">
        <v>5</v>
      </c>
      <c r="B119" s="14" t="n">
        <f aca="false">D86+E7</f>
        <v>1.66554811377819</v>
      </c>
      <c r="C119" s="52" t="n">
        <f aca="false">0.10392+0.25119*B119-0.021675*B119^2</f>
        <v>0.462161485693897</v>
      </c>
      <c r="D119" s="52"/>
      <c r="E119" s="65" t="n">
        <f aca="false">E58+I86</f>
        <v>0.168618845260068</v>
      </c>
      <c r="F119" s="52" t="n">
        <f aca="false">E119-C119</f>
        <v>-0.293542640433829</v>
      </c>
      <c r="G119" s="52"/>
    </row>
    <row r="120" customFormat="false" ht="12.75" hidden="false" customHeight="false" outlineLevel="0" collapsed="false">
      <c r="A120" s="6" t="n">
        <v>6</v>
      </c>
      <c r="B120" s="14" t="n">
        <f aca="false">D87+E7</f>
        <v>1.6658689279238</v>
      </c>
      <c r="C120" s="52" t="n">
        <f aca="false">0.10392+0.25119*B120-0.021675*B120^2</f>
        <v>0.462218905502327</v>
      </c>
      <c r="D120" s="52"/>
      <c r="E120" s="65" t="n">
        <f aca="false">E59+I87</f>
        <v>0.16779896593133</v>
      </c>
      <c r="F120" s="52" t="n">
        <f aca="false">E120-C120</f>
        <v>-0.294419939570998</v>
      </c>
      <c r="G120" s="52"/>
    </row>
    <row r="121" customFormat="false" ht="12.75" hidden="false" customHeight="false" outlineLevel="0" collapsed="false">
      <c r="A121" s="6" t="n">
        <v>7</v>
      </c>
      <c r="B121" s="14" t="n">
        <f aca="false">D88+E7</f>
        <v>1.66645688260925</v>
      </c>
      <c r="C121" s="52" t="n">
        <f aca="false">0.10392+0.25119*B121-0.021675*B121^2</f>
        <v>0.46232412695353</v>
      </c>
      <c r="D121" s="52"/>
      <c r="E121" s="65" t="n">
        <f aca="false">E60+I88</f>
        <v>0.166904601009192</v>
      </c>
      <c r="F121" s="52" t="n">
        <f aca="false">E121-C121</f>
        <v>-0.295419525944338</v>
      </c>
      <c r="G121" s="52"/>
    </row>
    <row r="122" customFormat="false" ht="12.75" hidden="false" customHeight="false" outlineLevel="0" collapsed="false">
      <c r="A122" s="6" t="n">
        <v>8</v>
      </c>
      <c r="B122" s="14" t="n">
        <f aca="false">D89+E7</f>
        <v>1.66756588588596</v>
      </c>
      <c r="C122" s="52" t="n">
        <f aca="false">0.10392+0.25119*B122-0.021675*B122^2</f>
        <v>0.462522555427465</v>
      </c>
      <c r="D122" s="52"/>
      <c r="E122" s="65" t="n">
        <f aca="false">E61+I89</f>
        <v>0.166061798335196</v>
      </c>
      <c r="F122" s="52" t="n">
        <f aca="false">E122-C122</f>
        <v>-0.29646075709227</v>
      </c>
      <c r="G122" s="52"/>
    </row>
    <row r="123" customFormat="false" ht="12.75" hidden="false" customHeight="false" outlineLevel="0" collapsed="false">
      <c r="A123" s="6" t="n">
        <v>9</v>
      </c>
      <c r="B123" s="14" t="n">
        <f aca="false">D90+E7</f>
        <v>1.66920772954975</v>
      </c>
      <c r="C123" s="52" t="n">
        <f aca="false">0.10392+0.25119*B123-0.021675*B123^2</f>
        <v>0.462816224503477</v>
      </c>
      <c r="D123" s="52"/>
      <c r="E123" s="65" t="n">
        <f aca="false">E62+I90</f>
        <v>0.165067279180611</v>
      </c>
      <c r="F123" s="52" t="n">
        <f aca="false">E123-C123</f>
        <v>-0.297748945322867</v>
      </c>
      <c r="G123" s="52"/>
    </row>
    <row r="124" customFormat="false" ht="12.75" hidden="false" customHeight="false" outlineLevel="0" collapsed="false">
      <c r="A124" s="6" t="n">
        <v>10</v>
      </c>
      <c r="B124" s="14" t="n">
        <f aca="false">D91+E7</f>
        <v>1.67082316634417</v>
      </c>
      <c r="C124" s="52" t="n">
        <f aca="false">0.10392+0.25119*B124-0.021675*B124^2</f>
        <v>0.463105056251048</v>
      </c>
      <c r="D124" s="52"/>
      <c r="E124" s="65" t="n">
        <f aca="false">E63+I91</f>
        <v>0.1639873310822</v>
      </c>
      <c r="F124" s="52" t="n">
        <f aca="false">E124-C124</f>
        <v>-0.299117725168848</v>
      </c>
      <c r="G124" s="52"/>
    </row>
    <row r="125" customFormat="false" ht="12.75" hidden="false" customHeight="false" outlineLevel="0" collapsed="false">
      <c r="A125" s="6" t="n">
        <v>11</v>
      </c>
      <c r="B125" s="14" t="n">
        <f aca="false">D92+E31</f>
        <v>1.93659324021336</v>
      </c>
      <c r="C125" s="52" t="n">
        <f aca="false">0.10392+0.25119*B125-0.021675*B125^2</f>
        <v>0.509083079540175</v>
      </c>
      <c r="D125" s="52"/>
      <c r="E125" s="65" t="n">
        <f aca="false">E64+I92</f>
        <v>0.509929756280247</v>
      </c>
      <c r="F125" s="52" t="n">
        <f aca="false">E125-C125</f>
        <v>0.00084667674007155</v>
      </c>
      <c r="G125" s="52"/>
    </row>
    <row r="126" customFormat="false" ht="12.75" hidden="false" customHeight="false" outlineLevel="0" collapsed="false">
      <c r="A126" s="6" t="n">
        <v>12</v>
      </c>
      <c r="B126" s="14" t="n">
        <f aca="false">D93+E31</f>
        <v>1.9572888267463</v>
      </c>
      <c r="C126" s="52" t="n">
        <f aca="false">0.10392+0.25119*B126-0.021675*B126^2</f>
        <v>0.512534898615847</v>
      </c>
      <c r="D126" s="52"/>
      <c r="E126" s="65" t="n">
        <f aca="false">E65+I93</f>
        <v>0.237219143493914</v>
      </c>
      <c r="F126" s="52" t="n">
        <f aca="false">E126-C126</f>
        <v>-0.275315755121933</v>
      </c>
      <c r="G126" s="52"/>
    </row>
    <row r="127" customFormat="false" ht="12.75" hidden="false" customHeight="false" outlineLevel="0" collapsed="false">
      <c r="A127" s="6" t="n">
        <v>13</v>
      </c>
      <c r="B127" s="14" t="n">
        <f aca="false">D94+E31</f>
        <v>1.96451245018091</v>
      </c>
      <c r="C127" s="52" t="n">
        <f aca="false">0.10392+0.25119*B127-0.021675*B127^2</f>
        <v>0.513735356168043</v>
      </c>
      <c r="D127" s="52"/>
      <c r="E127" s="65" t="n">
        <f aca="false">E66+I94</f>
        <v>0.239382045272123</v>
      </c>
      <c r="F127" s="52" t="n">
        <f aca="false">E127-C127</f>
        <v>-0.27435331089592</v>
      </c>
      <c r="G127" s="52"/>
    </row>
    <row r="128" customFormat="false" ht="12.75" hidden="false" customHeight="false" outlineLevel="0" collapsed="false">
      <c r="A128" s="6" t="n">
        <v>14</v>
      </c>
      <c r="B128" s="14" t="n">
        <f aca="false">D95+E31</f>
        <v>1.97807173257722</v>
      </c>
      <c r="C128" s="52" t="n">
        <f aca="false">0.10392+0.25119*B128-0.021675*B128^2</f>
        <v>0.515982596891456</v>
      </c>
      <c r="D128" s="52"/>
      <c r="E128" s="65" t="n">
        <f aca="false">E67+I95</f>
        <v>0.241713699690704</v>
      </c>
      <c r="F128" s="52" t="n">
        <f aca="false">E128-C128</f>
        <v>-0.274268897200752</v>
      </c>
      <c r="G128" s="52"/>
    </row>
    <row r="129" customFormat="false" ht="12.75" hidden="false" customHeight="false" outlineLevel="0" collapsed="false">
      <c r="A129" s="6" t="n">
        <v>15</v>
      </c>
      <c r="B129" s="14" t="n">
        <f aca="false">D96+E31</f>
        <v>1.98815033222713</v>
      </c>
      <c r="C129" s="52" t="n">
        <f aca="false">0.10392+0.25119*B129-0.021675*B129^2</f>
        <v>0.517647804661016</v>
      </c>
      <c r="D129" s="52"/>
      <c r="E129" s="65" t="n">
        <f aca="false">E68+I96</f>
        <v>0.247246770758749</v>
      </c>
      <c r="F129" s="52" t="n">
        <f aca="false">E129-C129</f>
        <v>-0.270401033902266</v>
      </c>
      <c r="G129" s="52"/>
    </row>
    <row r="130" customFormat="false" ht="12.75" hidden="false" customHeight="false" outlineLevel="0" collapsed="false">
      <c r="A130" s="6" t="n">
        <v>16</v>
      </c>
      <c r="B130" s="14" t="n">
        <f aca="false">D97+E31</f>
        <v>1.9979154878977</v>
      </c>
      <c r="C130" s="52" t="n">
        <f aca="false">0.10392+0.25119*B130-0.021675*B130^2</f>
        <v>0.519257024422285</v>
      </c>
      <c r="D130" s="52"/>
      <c r="E130" s="65" t="n">
        <f aca="false">E69+I97</f>
        <v>0.252765365325118</v>
      </c>
      <c r="F130" s="52" t="n">
        <f aca="false">E130-C130</f>
        <v>-0.266491659097167</v>
      </c>
      <c r="G130" s="52"/>
    </row>
    <row r="131" customFormat="false" ht="12.75" hidden="false" customHeight="false" outlineLevel="0" collapsed="false">
      <c r="A131" s="6" t="n">
        <v>17</v>
      </c>
      <c r="B131" s="14" t="n">
        <f aca="false">D98+E31</f>
        <v>2.00625128480287</v>
      </c>
      <c r="C131" s="52" t="n">
        <f aca="false">0.10392+0.25119*B131-0.021675*B131^2</f>
        <v>0.5206274268094</v>
      </c>
      <c r="D131" s="52"/>
      <c r="E131" s="65" t="n">
        <f aca="false">E70+I98</f>
        <v>0.258178970919518</v>
      </c>
      <c r="F131" s="52" t="n">
        <f aca="false">E131-C131</f>
        <v>-0.262448455889882</v>
      </c>
      <c r="G131" s="52"/>
    </row>
    <row r="132" customFormat="false" ht="12.75" hidden="false" customHeight="false" outlineLevel="0" collapsed="false">
      <c r="A132" s="6" t="n">
        <v>18</v>
      </c>
      <c r="B132" s="14" t="n">
        <f aca="false">D99+E31</f>
        <v>2.01273596916116</v>
      </c>
      <c r="C132" s="52" t="n">
        <f aca="false">0.10392+0.25119*B132-0.021675*B132^2</f>
        <v>0.521691423775885</v>
      </c>
      <c r="D132" s="52"/>
      <c r="E132" s="65" t="n">
        <f aca="false">E71+I99</f>
        <v>0.262947727840269</v>
      </c>
      <c r="F132" s="52" t="n">
        <f aca="false">E132-C132</f>
        <v>-0.258743695935616</v>
      </c>
      <c r="G132" s="52"/>
    </row>
    <row r="133" customFormat="false" ht="12.75" hidden="false" customHeight="false" outlineLevel="0" collapsed="false">
      <c r="A133" s="6" t="n">
        <v>19</v>
      </c>
      <c r="B133" s="14" t="n">
        <f aca="false">D100+E31</f>
        <v>2.02218280393754</v>
      </c>
      <c r="C133" s="52" t="n">
        <f aca="false">0.10392+0.25119*B133-0.021675*B133^2</f>
        <v>0.523238183655251</v>
      </c>
      <c r="D133" s="52"/>
      <c r="E133" s="65" t="n">
        <f aca="false">E72+I100</f>
        <v>0.266387283601057</v>
      </c>
      <c r="F133" s="52" t="n">
        <f aca="false">E133-C133</f>
        <v>-0.256850900054194</v>
      </c>
      <c r="G133" s="52"/>
    </row>
    <row r="134" customFormat="false" ht="12.75" hidden="false" customHeight="false" outlineLevel="0" collapsed="false">
      <c r="A134" s="6" t="n">
        <v>20</v>
      </c>
      <c r="B134" s="14" t="n">
        <f aca="false">D101+E31</f>
        <v>2.02554031041599</v>
      </c>
      <c r="C134" s="52" t="n">
        <f aca="false">0.10392+0.25119*B134-0.021675*B134^2</f>
        <v>0.523786986896214</v>
      </c>
      <c r="D134" s="52"/>
      <c r="E134" s="65" t="n">
        <f aca="false">E73+I101</f>
        <v>0.268565812547352</v>
      </c>
      <c r="F134" s="52" t="n">
        <f aca="false">E134-C134</f>
        <v>-0.255221174348861</v>
      </c>
      <c r="G134" s="52"/>
    </row>
    <row r="135" customFormat="false" ht="12.75" hidden="false" customHeight="false" outlineLevel="0" collapsed="false">
      <c r="A135" s="6" t="n">
        <v>21</v>
      </c>
      <c r="B135" s="14" t="n">
        <f aca="false">D102+E31</f>
        <v>2.02796855419409</v>
      </c>
      <c r="C135" s="52" t="n">
        <f aca="false">0.10392+0.25119*B135-0.021675*B135^2</f>
        <v>0.524183592426872</v>
      </c>
      <c r="D135" s="52"/>
      <c r="E135" s="65" t="n">
        <f aca="false">E74+I102</f>
        <v>0.270061704792137</v>
      </c>
      <c r="F135" s="52" t="n">
        <f aca="false">E135-C135</f>
        <v>-0.254121887634735</v>
      </c>
      <c r="G135" s="52"/>
    </row>
    <row r="136" customFormat="false" ht="12.75" hidden="false" customHeight="false" outlineLevel="0" collapsed="false">
      <c r="A136" s="6" t="n">
        <v>22</v>
      </c>
      <c r="B136" s="14" t="n">
        <f aca="false">D103+E31</f>
        <v>2.02998532524017</v>
      </c>
      <c r="C136" s="52" t="n">
        <f aca="false">0.10392+0.25119*B136-0.021675*B136^2</f>
        <v>0.524512797728612</v>
      </c>
      <c r="D136" s="52"/>
      <c r="E136" s="65" t="n">
        <f aca="false">E75+I103</f>
        <v>0.270339650767524</v>
      </c>
      <c r="F136" s="52" t="n">
        <f aca="false">E136-C136</f>
        <v>-0.254173146961088</v>
      </c>
      <c r="G136" s="52"/>
    </row>
    <row r="137" customFormat="false" ht="12.75" hidden="false" customHeight="false" outlineLevel="0" collapsed="false">
      <c r="A137" s="6" t="n">
        <v>23</v>
      </c>
      <c r="B137" s="14" t="n">
        <f aca="false">D104+E31</f>
        <v>2.03043877022443</v>
      </c>
      <c r="C137" s="52" t="n">
        <f aca="false">0.10392+0.25119*B137-0.021675*B137^2</f>
        <v>0.524586791020684</v>
      </c>
      <c r="D137" s="52"/>
      <c r="E137" s="65" t="n">
        <f aca="false">E76+I104</f>
        <v>0.270420382372393</v>
      </c>
      <c r="F137" s="52" t="n">
        <f aca="false">E137-C137</f>
        <v>-0.254166408648291</v>
      </c>
      <c r="G137" s="52"/>
    </row>
    <row r="138" customFormat="false" ht="12.75" hidden="false" customHeight="false" outlineLevel="0" collapsed="false">
      <c r="A138" s="6" t="n">
        <v>24</v>
      </c>
      <c r="B138" s="14" t="n">
        <f aca="false">D105+E31</f>
        <v>2.03819265238955</v>
      </c>
      <c r="C138" s="52" t="n">
        <f aca="false">0.10392+0.25119*B138-0.021675*B138^2</f>
        <v>0.525850692530809</v>
      </c>
      <c r="D138" s="52"/>
      <c r="E138" s="65" t="n">
        <f aca="false">E77+I105</f>
        <v>0.270144154580221</v>
      </c>
      <c r="F138" s="52" t="n">
        <f aca="false">E138-C138</f>
        <v>-0.255706537950589</v>
      </c>
      <c r="G138" s="52"/>
    </row>
    <row r="139" customFormat="false" ht="12.75" hidden="false" customHeight="false" outlineLevel="0" collapsed="false">
      <c r="A139" s="6"/>
      <c r="B139" s="14"/>
      <c r="C139" s="52"/>
      <c r="D139" s="52"/>
      <c r="E139" s="65"/>
      <c r="F139" s="66"/>
      <c r="G139" s="50"/>
    </row>
    <row r="140" customFormat="false" ht="13.5" hidden="false" customHeight="true" outlineLevel="0" collapsed="false"/>
    <row r="141" customFormat="false" ht="12.75" hidden="false" customHeight="true" outlineLevel="0" collapsed="false">
      <c r="E141" s="12"/>
      <c r="H141" s="15" t="s">
        <v>20</v>
      </c>
    </row>
    <row r="142" customFormat="false" ht="17.25" hidden="false" customHeight="true" outlineLevel="0" collapsed="false">
      <c r="A142" s="67"/>
      <c r="B142" s="67"/>
    </row>
    <row r="143" customFormat="false" ht="12" hidden="false" customHeight="true" outlineLevel="0" collapsed="false">
      <c r="A143" s="67"/>
      <c r="B143" s="67"/>
    </row>
    <row r="144" customFormat="false" ht="12.75" hidden="false" customHeight="false" outlineLevel="0" collapsed="false">
      <c r="A144" s="50"/>
      <c r="B144" s="50"/>
      <c r="C144" s="25"/>
      <c r="D144" s="50"/>
    </row>
    <row r="145" customFormat="false" ht="12.75" hidden="false" customHeight="false" outlineLevel="0" collapsed="false">
      <c r="A145" s="6"/>
      <c r="B145" s="6"/>
      <c r="C145" s="25"/>
      <c r="D145" s="50"/>
      <c r="F145" s="68"/>
      <c r="G145" s="68"/>
      <c r="H145" s="68"/>
    </row>
    <row r="149" customFormat="false" ht="12.75" hidden="false" customHeight="true" outlineLevel="0" collapsed="false">
      <c r="A149" s="69" t="s">
        <v>81</v>
      </c>
      <c r="B149" s="69"/>
      <c r="C149" s="69"/>
      <c r="D149" s="69"/>
    </row>
    <row r="150" customFormat="false" ht="23.25" hidden="false" customHeight="true" outlineLevel="0" collapsed="false">
      <c r="A150" s="69"/>
      <c r="B150" s="69"/>
      <c r="C150" s="69"/>
      <c r="D150" s="69"/>
    </row>
    <row r="152" customFormat="false" ht="15.75" hidden="false" customHeight="false" outlineLevel="0" collapsed="false">
      <c r="A152" s="60" t="s">
        <v>26</v>
      </c>
      <c r="B152" s="17" t="s">
        <v>82</v>
      </c>
      <c r="C152" s="17"/>
      <c r="D152" s="70" t="s">
        <v>83</v>
      </c>
      <c r="E152" s="70"/>
      <c r="F152" s="70"/>
    </row>
    <row r="154" customFormat="false" ht="12.75" hidden="false" customHeight="false" outlineLevel="0" collapsed="false">
      <c r="A154" s="6" t="n">
        <v>2</v>
      </c>
      <c r="B154" s="25" t="n">
        <f aca="false">Calculations!C94-2*TRAY!G83</f>
        <v>0.292075818984142</v>
      </c>
    </row>
    <row r="155" customFormat="false" ht="12.75" hidden="false" customHeight="false" outlineLevel="0" collapsed="false">
      <c r="A155" s="6" t="n">
        <v>3</v>
      </c>
      <c r="B155" s="25" t="n">
        <f aca="false">Calculations!C94-2*TRAY!G84</f>
        <v>0.298291525211845</v>
      </c>
    </row>
    <row r="156" customFormat="false" ht="12.75" hidden="false" customHeight="false" outlineLevel="0" collapsed="false">
      <c r="A156" s="6" t="n">
        <v>4</v>
      </c>
      <c r="B156" s="25" t="n">
        <f aca="false">Calculations!C94-2*TRAY!G85</f>
        <v>0.299553625052434</v>
      </c>
    </row>
    <row r="157" customFormat="false" ht="12.75" hidden="false" customHeight="false" outlineLevel="0" collapsed="false">
      <c r="A157" s="6" t="n">
        <v>5</v>
      </c>
      <c r="B157" s="25" t="n">
        <f aca="false">Calculations!C94-2*TRAY!G86</f>
        <v>0.300919536405738</v>
      </c>
    </row>
    <row r="158" customFormat="false" ht="12.75" hidden="false" customHeight="false" outlineLevel="0" collapsed="false">
      <c r="A158" s="6" t="n">
        <v>6</v>
      </c>
      <c r="B158" s="25" t="n">
        <f aca="false">Calculations!C94-2*TRAY!G87</f>
        <v>0.300356811311591</v>
      </c>
    </row>
    <row r="159" customFormat="false" ht="12.75" hidden="false" customHeight="false" outlineLevel="0" collapsed="false">
      <c r="A159" s="6" t="n">
        <v>7</v>
      </c>
      <c r="B159" s="25" t="n">
        <f aca="false">Calculations!C94-2*TRAY!G88</f>
        <v>0.297008944273117</v>
      </c>
    </row>
    <row r="160" customFormat="false" ht="12.75" hidden="false" customHeight="false" outlineLevel="0" collapsed="false">
      <c r="A160" s="6" t="n">
        <v>8</v>
      </c>
      <c r="B160" s="25" t="n">
        <f aca="false">Calculations!C94-2*TRAY!G89</f>
        <v>0.287517337696759</v>
      </c>
    </row>
    <row r="161" customFormat="false" ht="12.75" hidden="false" customHeight="false" outlineLevel="0" collapsed="false">
      <c r="A161" s="6" t="n">
        <v>9</v>
      </c>
      <c r="B161" s="25" t="n">
        <f aca="false">Calculations!C94-2*TRAY!G90</f>
        <v>0.272413591754832</v>
      </c>
    </row>
    <row r="162" customFormat="false" ht="12.75" hidden="false" customHeight="false" outlineLevel="0" collapsed="false">
      <c r="A162" s="6" t="n">
        <v>10</v>
      </c>
      <c r="B162" s="25" t="n">
        <f aca="false">Calculations!C94-2*TRAY!G91</f>
        <v>0.257212350431441</v>
      </c>
    </row>
    <row r="163" customFormat="false" ht="12.75" hidden="false" customHeight="false" outlineLevel="0" collapsed="false">
      <c r="A163" s="6" t="n">
        <v>11</v>
      </c>
      <c r="B163" s="25" t="n">
        <f aca="false">Calculations!C94-2*TRAY!G92</f>
        <v>-4.83000730884567</v>
      </c>
    </row>
    <row r="164" customFormat="false" ht="12.75" hidden="false" customHeight="false" outlineLevel="0" collapsed="false">
      <c r="A164" s="6" t="n">
        <v>12</v>
      </c>
      <c r="B164" s="25" t="n">
        <f aca="false">Calculations!C94-2*TRAY!G93</f>
        <v>-3.74128950102148</v>
      </c>
    </row>
    <row r="165" customFormat="false" ht="12.75" hidden="false" customHeight="false" outlineLevel="0" collapsed="false">
      <c r="A165" s="6" t="n">
        <v>13</v>
      </c>
      <c r="B165" s="25" t="n">
        <f aca="false">Calculations!C94-2*TRAY!G94</f>
        <v>-3.87314978330658</v>
      </c>
    </row>
    <row r="166" customFormat="false" ht="12.75" hidden="false" customHeight="false" outlineLevel="0" collapsed="false">
      <c r="A166" s="6" t="n">
        <v>14</v>
      </c>
      <c r="B166" s="25" t="n">
        <f aca="false">Calculations!C94-2*TRAY!G95</f>
        <v>-4.05624529085423</v>
      </c>
    </row>
    <row r="167" customFormat="false" ht="12.75" hidden="false" customHeight="false" outlineLevel="0" collapsed="false">
      <c r="A167" s="6" t="n">
        <v>15</v>
      </c>
      <c r="B167" s="25" t="n">
        <f aca="false">Calculations!C94-2*TRAY!G96</f>
        <v>-4.25428561833809</v>
      </c>
    </row>
    <row r="168" customFormat="false" ht="12.75" hidden="false" customHeight="false" outlineLevel="0" collapsed="false">
      <c r="A168" s="6" t="n">
        <v>16</v>
      </c>
      <c r="B168" s="25" t="n">
        <f aca="false">Calculations!C94-2*TRAY!G97</f>
        <v>-4.44936507578397</v>
      </c>
    </row>
    <row r="169" customFormat="false" ht="12.75" hidden="false" customHeight="false" outlineLevel="0" collapsed="false">
      <c r="A169" s="6" t="n">
        <v>17</v>
      </c>
      <c r="B169" s="25" t="n">
        <f aca="false">Calculations!C94-2*TRAY!G98</f>
        <v>-4.62074356545242</v>
      </c>
    </row>
    <row r="170" customFormat="false" ht="12.75" hidden="false" customHeight="false" outlineLevel="0" collapsed="false">
      <c r="A170" s="6" t="n">
        <v>18</v>
      </c>
      <c r="B170" s="25" t="n">
        <f aca="false">Calculations!C94-2*TRAY!G99</f>
        <v>-4.75761108960198</v>
      </c>
    </row>
    <row r="171" customFormat="false" ht="12.75" hidden="false" customHeight="false" outlineLevel="0" collapsed="false">
      <c r="A171" s="6" t="n">
        <v>19</v>
      </c>
      <c r="B171" s="25" t="n">
        <f aca="false">Calculations!C94-2*TRAY!G100</f>
        <v>-4.87667537855059</v>
      </c>
    </row>
    <row r="172" customFormat="false" ht="12.75" hidden="false" customHeight="false" outlineLevel="0" collapsed="false">
      <c r="A172" s="6" t="n">
        <v>20</v>
      </c>
      <c r="B172" s="25" t="n">
        <f aca="false">Calculations!C94-2*TRAY!G101</f>
        <v>-4.94706582883633</v>
      </c>
    </row>
    <row r="173" customFormat="false" ht="12.75" hidden="false" customHeight="false" outlineLevel="0" collapsed="false">
      <c r="A173" s="6" t="n">
        <v>21</v>
      </c>
      <c r="B173" s="25" t="n">
        <f aca="false">Calculations!C94-2*TRAY!G102</f>
        <v>-4.99787721219014</v>
      </c>
    </row>
    <row r="174" customFormat="false" ht="12.75" hidden="false" customHeight="false" outlineLevel="0" collapsed="false">
      <c r="A174" s="6" t="n">
        <v>22</v>
      </c>
      <c r="B174" s="25" t="n">
        <f aca="false">Calculations!C94-2*TRAY!G103</f>
        <v>-5.03638598623911</v>
      </c>
    </row>
    <row r="175" customFormat="false" ht="12.75" hidden="false" customHeight="false" outlineLevel="0" collapsed="false">
      <c r="A175" s="6" t="n">
        <v>23</v>
      </c>
      <c r="B175" s="25" t="n">
        <f aca="false">Calculations!C94-2*TRAY!G104</f>
        <v>-5.0455113609434</v>
      </c>
    </row>
    <row r="176" customFormat="false" ht="15.75" hidden="false" customHeight="false" outlineLevel="0" collapsed="false">
      <c r="A176" s="6" t="n">
        <v>24</v>
      </c>
      <c r="B176" s="25" t="n">
        <f aca="false">Calculations!C94-2*TRAY!G105</f>
        <v>-5.18912424463192</v>
      </c>
      <c r="H176" s="15" t="s">
        <v>20</v>
      </c>
    </row>
    <row r="179" customFormat="false" ht="12.75" hidden="false" customHeight="false" outlineLevel="0" collapsed="false">
      <c r="D179" s="71"/>
      <c r="G179" s="72"/>
      <c r="H179" s="73"/>
    </row>
    <row r="180" customFormat="false" ht="12.75" hidden="false" customHeight="false" outlineLevel="0" collapsed="false">
      <c r="D180" s="71"/>
      <c r="G180" s="72"/>
      <c r="H180" s="73"/>
    </row>
    <row r="181" customFormat="false" ht="12.75" hidden="false" customHeight="false" outlineLevel="0" collapsed="false">
      <c r="D181" s="71"/>
      <c r="G181" s="72"/>
      <c r="H181" s="73"/>
    </row>
    <row r="182" customFormat="false" ht="12.75" hidden="false" customHeight="false" outlineLevel="0" collapsed="false">
      <c r="D182" s="71"/>
      <c r="G182" s="72"/>
      <c r="H182" s="73"/>
    </row>
    <row r="183" customFormat="false" ht="12.75" hidden="false" customHeight="false" outlineLevel="0" collapsed="false">
      <c r="D183" s="71"/>
      <c r="G183" s="72"/>
      <c r="H183" s="73"/>
    </row>
    <row r="184" customFormat="false" ht="12.75" hidden="false" customHeight="false" outlineLevel="0" collapsed="false">
      <c r="D184" s="71"/>
      <c r="G184" s="72"/>
      <c r="H184" s="73"/>
    </row>
    <row r="185" customFormat="false" ht="12.75" hidden="false" customHeight="false" outlineLevel="0" collapsed="false">
      <c r="D185" s="71"/>
      <c r="G185" s="72"/>
      <c r="H185" s="73"/>
    </row>
    <row r="186" customFormat="false" ht="12.75" hidden="false" customHeight="false" outlineLevel="0" collapsed="false">
      <c r="D186" s="71"/>
      <c r="G186" s="72"/>
      <c r="H186" s="73"/>
    </row>
    <row r="187" customFormat="false" ht="12.75" hidden="false" customHeight="false" outlineLevel="0" collapsed="false">
      <c r="D187" s="71"/>
      <c r="G187" s="72"/>
      <c r="H187" s="73"/>
    </row>
    <row r="188" customFormat="false" ht="12.75" hidden="false" customHeight="false" outlineLevel="0" collapsed="false">
      <c r="D188" s="71"/>
      <c r="G188" s="72"/>
      <c r="H188" s="73"/>
    </row>
    <row r="189" customFormat="false" ht="15.75" hidden="false" customHeight="false" outlineLevel="0" collapsed="false">
      <c r="G189" s="74"/>
      <c r="H189" s="75"/>
    </row>
    <row r="190" customFormat="false" ht="15.75" hidden="false" customHeight="false" outlineLevel="0" collapsed="false">
      <c r="G190" s="74"/>
      <c r="H190" s="75"/>
    </row>
    <row r="191" customFormat="false" ht="12.75" hidden="false" customHeight="false" outlineLevel="0" collapsed="false">
      <c r="D191" s="6"/>
    </row>
    <row r="192" customFormat="false" ht="12.75" hidden="false" customHeight="false" outlineLevel="0" collapsed="false">
      <c r="E192" s="65"/>
    </row>
    <row r="197" customFormat="false" ht="15.75" hidden="false" customHeight="true" outlineLevel="0" collapsed="false"/>
    <row r="198" customFormat="false" ht="12.75" hidden="false" customHeight="false" outlineLevel="0" collapsed="false">
      <c r="B198" s="16"/>
      <c r="C198" s="16"/>
      <c r="D198" s="16"/>
      <c r="E198" s="25"/>
    </row>
    <row r="199" customFormat="false" ht="12.75" hidden="false" customHeight="false" outlineLevel="0" collapsed="false">
      <c r="B199" s="16"/>
      <c r="C199" s="16"/>
      <c r="E199" s="6"/>
    </row>
    <row r="200" customFormat="false" ht="12.75" hidden="false" customHeight="false" outlineLevel="0" collapsed="false">
      <c r="E200" s="50"/>
    </row>
  </sheetData>
  <mergeCells count="131">
    <mergeCell ref="B1:D1"/>
    <mergeCell ref="A2:C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C13"/>
    <mergeCell ref="A14:C14"/>
    <mergeCell ref="A15:C15"/>
    <mergeCell ref="A16:C16"/>
    <mergeCell ref="A17:C17"/>
    <mergeCell ref="A18:C18"/>
    <mergeCell ref="F18:G18"/>
    <mergeCell ref="A19:C19"/>
    <mergeCell ref="A20:C20"/>
    <mergeCell ref="A21:C21"/>
    <mergeCell ref="F21:G22"/>
    <mergeCell ref="A22:C22"/>
    <mergeCell ref="A23:B23"/>
    <mergeCell ref="A24:D24"/>
    <mergeCell ref="A26:C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C37"/>
    <mergeCell ref="A38:C38"/>
    <mergeCell ref="A39:C39"/>
    <mergeCell ref="A40:C40"/>
    <mergeCell ref="A41:C41"/>
    <mergeCell ref="A42:C42"/>
    <mergeCell ref="F42:G42"/>
    <mergeCell ref="A43:C43"/>
    <mergeCell ref="A44:C44"/>
    <mergeCell ref="A45:C45"/>
    <mergeCell ref="F45:G46"/>
    <mergeCell ref="A46:C46"/>
    <mergeCell ref="A47:B47"/>
    <mergeCell ref="A48:D48"/>
    <mergeCell ref="A52:D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C114:D114"/>
    <mergeCell ref="F114:G114"/>
    <mergeCell ref="C115:D115"/>
    <mergeCell ref="F115:G115"/>
    <mergeCell ref="C116:D116"/>
    <mergeCell ref="F116:G116"/>
    <mergeCell ref="C117:D117"/>
    <mergeCell ref="F117:G117"/>
    <mergeCell ref="C118:D118"/>
    <mergeCell ref="F118:G118"/>
    <mergeCell ref="C119:D119"/>
    <mergeCell ref="F119:G119"/>
    <mergeCell ref="C120:D120"/>
    <mergeCell ref="F120:G120"/>
    <mergeCell ref="C121:D121"/>
    <mergeCell ref="F121:G121"/>
    <mergeCell ref="C122:D122"/>
    <mergeCell ref="F122:G122"/>
    <mergeCell ref="C123:D123"/>
    <mergeCell ref="F123:G123"/>
    <mergeCell ref="C124:D124"/>
    <mergeCell ref="F124:G124"/>
    <mergeCell ref="C125:D125"/>
    <mergeCell ref="F125:G125"/>
    <mergeCell ref="C126:D126"/>
    <mergeCell ref="F126:G126"/>
    <mergeCell ref="C127:D127"/>
    <mergeCell ref="F127:G127"/>
    <mergeCell ref="C128:D128"/>
    <mergeCell ref="F128:G128"/>
    <mergeCell ref="C129:D129"/>
    <mergeCell ref="F129:G129"/>
    <mergeCell ref="C130:D130"/>
    <mergeCell ref="F130:G130"/>
    <mergeCell ref="C131:D131"/>
    <mergeCell ref="F131:G131"/>
    <mergeCell ref="C132:D132"/>
    <mergeCell ref="F132:G132"/>
    <mergeCell ref="C133:D133"/>
    <mergeCell ref="F133:G133"/>
    <mergeCell ref="C134:D134"/>
    <mergeCell ref="F134:G134"/>
    <mergeCell ref="C135:D135"/>
    <mergeCell ref="F135:G135"/>
    <mergeCell ref="C136:D136"/>
    <mergeCell ref="F136:G136"/>
    <mergeCell ref="C137:D137"/>
    <mergeCell ref="F137:G137"/>
    <mergeCell ref="C138:D138"/>
    <mergeCell ref="F138:G138"/>
    <mergeCell ref="C139:D139"/>
    <mergeCell ref="A149:D150"/>
    <mergeCell ref="B152:C152"/>
    <mergeCell ref="D152:F152"/>
    <mergeCell ref="B198:D198"/>
    <mergeCell ref="B199:C199"/>
  </mergeCells>
  <hyperlinks>
    <hyperlink ref="H1" location="START!A1" display="Back"/>
    <hyperlink ref="H23" location="TRAY!B1" display="top"/>
    <hyperlink ref="H49" location="TRAY!B1" display="top"/>
    <hyperlink ref="H79" location="TRAY!B1" display="top"/>
    <hyperlink ref="H110" location="TRAY!B1" display="top"/>
    <hyperlink ref="H141" location="TRAY!B1" display="top"/>
    <hyperlink ref="H176" location="TRAY!B1" display="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13"/>
    <col collapsed="false" customWidth="true" hidden="false" outlineLevel="0" max="4" min="4" style="0" width="17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2.7"/>
    <col collapsed="false" customWidth="true" hidden="false" outlineLevel="0" max="10" min="10" style="0" width="12.56"/>
  </cols>
  <sheetData>
    <row r="3" customFormat="false" ht="25.5" hidden="false" customHeight="false" outlineLevel="0" collapsed="false">
      <c r="A3" s="7" t="s">
        <v>2</v>
      </c>
      <c r="B3" s="7"/>
      <c r="C3" s="7"/>
      <c r="D3" s="7"/>
      <c r="H3" s="20" t="s">
        <v>11</v>
      </c>
    </row>
    <row r="5" customFormat="false" ht="42" hidden="false" customHeight="true" outlineLevel="0" collapsed="false">
      <c r="A5" s="6" t="s">
        <v>26</v>
      </c>
      <c r="B5" s="6" t="s">
        <v>84</v>
      </c>
      <c r="C5" s="6" t="s">
        <v>85</v>
      </c>
      <c r="D5" s="6" t="s">
        <v>86</v>
      </c>
      <c r="E5" s="6" t="s">
        <v>87</v>
      </c>
      <c r="F5" s="6" t="s">
        <v>88</v>
      </c>
      <c r="G5" s="6" t="s">
        <v>89</v>
      </c>
      <c r="H5" s="6" t="s">
        <v>90</v>
      </c>
      <c r="I5" s="76" t="s">
        <v>91</v>
      </c>
      <c r="J5" s="76"/>
      <c r="K5" s="77" t="s">
        <v>92</v>
      </c>
    </row>
    <row r="6" customFormat="false" ht="12.75" hidden="false" customHeight="false" outlineLevel="0" collapsed="false">
      <c r="A6" s="6" t="n">
        <v>1</v>
      </c>
      <c r="B6" s="6" t="s">
        <v>93</v>
      </c>
      <c r="G6" s="6" t="s">
        <v>94</v>
      </c>
      <c r="H6" s="6" t="s">
        <v>94</v>
      </c>
      <c r="I6" s="78" t="s">
        <v>39</v>
      </c>
    </row>
    <row r="7" customFormat="false" ht="12.75" hidden="false" customHeight="false" outlineLevel="0" collapsed="false">
      <c r="A7" s="6" t="n">
        <v>2</v>
      </c>
      <c r="B7" s="51" t="n">
        <f aca="false">Data!E13*1000*Data!C13</f>
        <v>13115.92568</v>
      </c>
      <c r="C7" s="0" t="n">
        <f aca="false">Data!E43*Data!C43</f>
        <v>9992.17352</v>
      </c>
      <c r="D7" s="13" t="n">
        <f aca="false">(C7/B7)*(Data!C13/Data!C43)^0.5</f>
        <v>0.0436792680886503</v>
      </c>
      <c r="E7" s="14" t="n">
        <f aca="false">10^(-A52-B52*LOG10(D7)-(C52*(LOG10(D7))^2))</f>
        <v>0.183458100728497</v>
      </c>
      <c r="F7" s="13" t="n">
        <f aca="false">E7*(Data!I73/20)^0.2</f>
        <v>0.186037354159928</v>
      </c>
      <c r="G7" s="12" t="n">
        <f aca="false">F7*((Data!C43-Data!C13)/Data!C13)^0.5</f>
        <v>3.23944667615721</v>
      </c>
      <c r="H7" s="12" t="n">
        <f aca="false">B55*G7</f>
        <v>2.42958500711791</v>
      </c>
      <c r="I7" s="14" t="n">
        <f aca="false">(4*Data!F13/(Calculations!B86*3.14*Calculations!H7*3600*Data!G13))^0.5</f>
        <v>5.07783783839593</v>
      </c>
      <c r="K7" s="79" t="n">
        <f aca="false">E36</f>
        <v>5</v>
      </c>
    </row>
    <row r="8" customFormat="false" ht="12.75" hidden="false" customHeight="false" outlineLevel="0" collapsed="false">
      <c r="A8" s="6" t="n">
        <v>3</v>
      </c>
      <c r="B8" s="51" t="n">
        <f aca="false">Data!E14*1000*Data!C14</f>
        <v>13110.0207</v>
      </c>
      <c r="C8" s="0" t="n">
        <f aca="false">Data!E44*Data!C44</f>
        <v>9984.50902</v>
      </c>
      <c r="D8" s="13" t="n">
        <f aca="false">(C8/B8)*(Data!C14/Data!C44)^0.5</f>
        <v>0.0438095784814888</v>
      </c>
      <c r="E8" s="14" t="n">
        <f aca="false">10^(-A52-B52*LOG10(D8)-(C52*(LOG10(D8))^2))</f>
        <v>0.183421868069367</v>
      </c>
      <c r="F8" s="13" t="n">
        <f aca="false">E8*(Data!I74/20)^0.2</f>
        <v>0.185936387754174</v>
      </c>
      <c r="G8" s="12" t="n">
        <f aca="false">F8*((Data!C44-Data!C14)/Data!C14)^0.5</f>
        <v>3.22699972421107</v>
      </c>
      <c r="H8" s="12" t="n">
        <f aca="false">B55*G8</f>
        <v>2.4202497931583</v>
      </c>
      <c r="I8" s="14" t="n">
        <f aca="false">(4*Data!F14/(Calculations!B86*3.14*Calculations!H8*3600*Data!G14))^0.5</f>
        <v>5.07085122929308</v>
      </c>
      <c r="K8" s="79" t="n">
        <f aca="false">E36</f>
        <v>5</v>
      </c>
    </row>
    <row r="9" customFormat="false" ht="12.75" hidden="false" customHeight="false" outlineLevel="0" collapsed="false">
      <c r="A9" s="6" t="n">
        <v>4</v>
      </c>
      <c r="B9" s="51" t="n">
        <f aca="false">Data!E15*1000*Data!C15</f>
        <v>13111.72304</v>
      </c>
      <c r="C9" s="0" t="n">
        <f aca="false">Data!E45*Data!C45</f>
        <v>9984.429453</v>
      </c>
      <c r="D9" s="13" t="n">
        <f aca="false">(C9/B9)*(Data!C15/Data!C45)^0.5</f>
        <v>0.0439512979619452</v>
      </c>
      <c r="E9" s="14" t="n">
        <f aca="false">10^(-A52-B52*LOG10(D9)-(C52*(LOG10(D9))^2))</f>
        <v>0.183382303212964</v>
      </c>
      <c r="F9" s="13" t="n">
        <f aca="false">E9*(Data!I75/20)^0.2</f>
        <v>0.185818066905491</v>
      </c>
      <c r="G9" s="12" t="n">
        <f aca="false">F9*((Data!C45-Data!C15)/Data!C15)^0.5</f>
        <v>3.21406846443523</v>
      </c>
      <c r="H9" s="12" t="n">
        <f aca="false">B55*G9</f>
        <v>2.41055134832642</v>
      </c>
      <c r="I9" s="14" t="n">
        <f aca="false">(4*Data!F15/(Calculations!B86*3.14*Calculations!H9*3600*Data!G15))^0.5</f>
        <v>5.06576523426501</v>
      </c>
      <c r="K9" s="79" t="n">
        <f aca="false">E36</f>
        <v>5</v>
      </c>
    </row>
    <row r="10" customFormat="false" ht="12.75" hidden="false" customHeight="false" outlineLevel="0" collapsed="false">
      <c r="A10" s="6" t="n">
        <v>5</v>
      </c>
      <c r="B10" s="51" t="n">
        <f aca="false">Data!E16*1000*Data!C16</f>
        <v>13110.94655</v>
      </c>
      <c r="C10" s="0" t="n">
        <f aca="false">Data!E46*Data!C46</f>
        <v>9981.698832</v>
      </c>
      <c r="D10" s="13" t="n">
        <f aca="false">(C10/B10)*(Data!C16/Data!C46)^0.5</f>
        <v>0.0440972073032034</v>
      </c>
      <c r="E10" s="14" t="n">
        <f aca="false">10^(-A52-B52*LOG10(D10)-(C52*(LOG10(D10))^2))</f>
        <v>0.183341396830235</v>
      </c>
      <c r="F10" s="13" t="n">
        <f aca="false">E10*(Data!I76/20)^0.2</f>
        <v>0.185668664141757</v>
      </c>
      <c r="G10" s="12" t="n">
        <f aca="false">F10*((Data!C46-Data!C16)/Data!C16)^0.5</f>
        <v>3.2001343149046</v>
      </c>
      <c r="H10" s="12" t="n">
        <f aca="false">B55*G10</f>
        <v>2.40010073617845</v>
      </c>
      <c r="I10" s="14" t="n">
        <f aca="false">(4*Data!F16/(Calculations!B86*3.14*Calculations!H10*3600*Data!G16))^0.5</f>
        <v>5.06089553532885</v>
      </c>
      <c r="K10" s="79" t="n">
        <f aca="false">E36</f>
        <v>5</v>
      </c>
    </row>
    <row r="11" customFormat="false" ht="12.75" hidden="false" customHeight="false" outlineLevel="0" collapsed="false">
      <c r="A11" s="6" t="n">
        <v>6</v>
      </c>
      <c r="B11" s="51" t="n">
        <f aca="false">Data!E17*1000*Data!C17</f>
        <v>13109.0388</v>
      </c>
      <c r="C11" s="0" t="n">
        <f aca="false">Data!E47*Data!C47</f>
        <v>9978.366534</v>
      </c>
      <c r="D11" s="13" t="n">
        <f aca="false">(C11/B11)*(Data!C17/Data!C47)^0.5</f>
        <v>0.0442587807395068</v>
      </c>
      <c r="E11" s="14" t="n">
        <f aca="false">10^(-A52-B52*LOG10(D11)-(C52*(LOG10(D11))^2))</f>
        <v>0.183295898403709</v>
      </c>
      <c r="F11" s="13" t="n">
        <f aca="false">E11*(Data!I77/20)^0.2</f>
        <v>0.185463724279683</v>
      </c>
      <c r="G11" s="12" t="n">
        <f aca="false">F11*((Data!C47-Data!C17)/Data!C17)^0.5</f>
        <v>3.18429104807088</v>
      </c>
      <c r="H11" s="12" t="n">
        <f aca="false">B55*G11</f>
        <v>2.38821828605316</v>
      </c>
      <c r="I11" s="14" t="n">
        <f aca="false">(4*Data!F17/(Calculations!B86*3.14*Calculations!H11*3600*Data!G17))^0.5</f>
        <v>5.05696049423264</v>
      </c>
      <c r="K11" s="79" t="n">
        <f aca="false">E36</f>
        <v>5</v>
      </c>
    </row>
    <row r="12" customFormat="false" ht="12.75" hidden="false" customHeight="false" outlineLevel="0" collapsed="false">
      <c r="A12" s="6" t="n">
        <v>7</v>
      </c>
      <c r="B12" s="51" t="n">
        <f aca="false">Data!E18*1000*Data!C18</f>
        <v>13103.33934</v>
      </c>
      <c r="C12" s="0" t="n">
        <f aca="false">Data!E48*Data!C48</f>
        <v>9973.871068</v>
      </c>
      <c r="D12" s="13" t="n">
        <f aca="false">(C12/B12)*(Data!C18/Data!C48)^0.5</f>
        <v>0.0444544232182528</v>
      </c>
      <c r="E12" s="14" t="n">
        <f aca="false">10^(-A52-B52*LOG10(D12)-(C52*(LOG10(D12))^2))</f>
        <v>0.183240528599249</v>
      </c>
      <c r="F12" s="13" t="n">
        <f aca="false">E12*(Data!I78/20)^0.2</f>
        <v>0.185162299772707</v>
      </c>
      <c r="G12" s="12" t="n">
        <f aca="false">F12*((Data!C48-Data!C18)/Data!C18)^0.5</f>
        <v>3.16502699721171</v>
      </c>
      <c r="H12" s="12" t="n">
        <f aca="false">B55*G12</f>
        <v>2.37377024790878</v>
      </c>
      <c r="I12" s="14" t="n">
        <f aca="false">(4*Data!F18/(Calculations!B86*3.14*Calculations!H12*3600*Data!G18))^0.5</f>
        <v>5.05410220428425</v>
      </c>
      <c r="K12" s="79" t="n">
        <f aca="false">E36</f>
        <v>5</v>
      </c>
    </row>
    <row r="13" customFormat="false" ht="12.75" hidden="false" customHeight="false" outlineLevel="0" collapsed="false">
      <c r="A13" s="6" t="n">
        <v>8</v>
      </c>
      <c r="B13" s="51" t="n">
        <f aca="false">Data!E19*1000*Data!C19</f>
        <v>13101.5449</v>
      </c>
      <c r="C13" s="0" t="n">
        <f aca="false">Data!E49*Data!C49</f>
        <v>9970.302859</v>
      </c>
      <c r="D13" s="13" t="n">
        <f aca="false">(C13/B13)*(Data!C19/Data!C49)^0.5</f>
        <v>0.0446843759469176</v>
      </c>
      <c r="E13" s="14" t="n">
        <f aca="false">10^(-A52-B52*LOG10(D13)-(C52*(LOG10(D13))^2))</f>
        <v>0.183175066745128</v>
      </c>
      <c r="F13" s="13" t="n">
        <f aca="false">E13*(Data!I79/20)^0.2</f>
        <v>0.184720413442198</v>
      </c>
      <c r="G13" s="12" t="n">
        <f aca="false">F13*((Data!C49-Data!C19)/Data!C19)^0.5</f>
        <v>3.14047301661967</v>
      </c>
      <c r="H13" s="12" t="n">
        <f aca="false">B55*G13</f>
        <v>2.35535476246475</v>
      </c>
      <c r="I13" s="14" t="n">
        <f aca="false">(4*Data!F19/(Calculations!B86*3.14*Calculations!H13*3600*Data!G19))^0.5</f>
        <v>5.05437749874622</v>
      </c>
      <c r="K13" s="79" t="n">
        <f aca="false">E36</f>
        <v>5</v>
      </c>
    </row>
    <row r="14" customFormat="false" ht="12.75" hidden="false" customHeight="false" outlineLevel="0" collapsed="false">
      <c r="A14" s="6" t="n">
        <v>9</v>
      </c>
      <c r="B14" s="51" t="n">
        <f aca="false">Data!E20*1000*Data!C20</f>
        <v>13096.21453</v>
      </c>
      <c r="C14" s="0" t="n">
        <f aca="false">Data!E50*Data!C50</f>
        <v>9964.751216</v>
      </c>
      <c r="D14" s="13" t="n">
        <f aca="false">(C14/B14)*(Data!C20/Data!C50)^0.5</f>
        <v>0.0449814811046529</v>
      </c>
      <c r="E14" s="14" t="n">
        <f aca="false">10^(-A52-B52*LOG10(D14)-(C52*(LOG10(D14))^2))</f>
        <v>0.183089891222439</v>
      </c>
      <c r="F14" s="13" t="n">
        <f aca="false">E14*(Data!I80/20)^0.2</f>
        <v>0.184080612921611</v>
      </c>
      <c r="G14" s="12" t="n">
        <f aca="false">F14*((Data!C50-Data!C20)/Data!C20)^0.5</f>
        <v>3.10838466725986</v>
      </c>
      <c r="H14" s="12" t="n">
        <f aca="false">B55*G14</f>
        <v>2.33128850044489</v>
      </c>
      <c r="I14" s="14" t="n">
        <f aca="false">(4*Data!F20/(Calculations!B86*3.14*Calculations!H14*3600*Data!G20))^0.5</f>
        <v>5.05695557869463</v>
      </c>
      <c r="K14" s="79" t="n">
        <f aca="false">E36</f>
        <v>5</v>
      </c>
    </row>
    <row r="15" customFormat="false" ht="12.75" hidden="false" customHeight="false" outlineLevel="0" collapsed="false">
      <c r="A15" s="6" t="n">
        <v>10</v>
      </c>
      <c r="B15" s="51" t="n">
        <f aca="false">Data!E21*1000*Data!C21</f>
        <v>13091.82195</v>
      </c>
      <c r="C15" s="0" t="n">
        <f aca="false">Data!E51*Data!C51</f>
        <v>9936.915192</v>
      </c>
      <c r="D15" s="13" t="n">
        <f aca="false">(C15/B15)*(Data!C21/Data!C51)^0.5</f>
        <v>0.0452625574247453</v>
      </c>
      <c r="E15" s="14" t="n">
        <f aca="false">10^(-A52-B52*LOG10(D15)-(C52*(LOG10(D15))^2))</f>
        <v>0.18300870691753</v>
      </c>
      <c r="F15" s="13" t="n">
        <f aca="false">E15*(Data!I81/20)^0.2</f>
        <v>0.183173119077618</v>
      </c>
      <c r="G15" s="12" t="n">
        <f aca="false">F15*((Data!C51-Data!C21)/Data!C21)^0.5</f>
        <v>3.06620063424303</v>
      </c>
      <c r="H15" s="12" t="n">
        <f aca="false">B55*G15</f>
        <v>2.29965047568227</v>
      </c>
      <c r="I15" s="14" t="n">
        <f aca="false">(4*Data!F21/(Calculations!B86*3.14*Calculations!H15*3600*Data!G21))^0.5</f>
        <v>5.06403781012938</v>
      </c>
      <c r="K15" s="79" t="n">
        <f aca="false">E36</f>
        <v>5</v>
      </c>
    </row>
    <row r="16" customFormat="false" ht="12.75" hidden="false" customHeight="false" outlineLevel="0" collapsed="false">
      <c r="A16" s="6" t="n">
        <v>11</v>
      </c>
      <c r="B16" s="51" t="n">
        <f aca="false">Data!E22*1000*Data!C22</f>
        <v>13063.53672</v>
      </c>
      <c r="C16" s="0" t="n">
        <f aca="false">Data!E52*Data!C52</f>
        <v>14977.770621</v>
      </c>
      <c r="D16" s="13" t="n">
        <f aca="false">(C16/B16)*(Data!C22/Data!C52)^0.5</f>
        <v>0.0692174122605452</v>
      </c>
      <c r="E16" s="14" t="n">
        <f aca="false">10^(-A52-B52*LOG10(D16)-(C52*(LOG10(D16))^2))</f>
        <v>0.175010427516452</v>
      </c>
      <c r="F16" s="13" t="n">
        <f aca="false">E16*(Data!I82/20)^0.2</f>
        <v>0.173873946064508</v>
      </c>
      <c r="G16" s="12" t="n">
        <f aca="false">F16*((Data!C52-Data!C22)/Data!C22)^0.5</f>
        <v>2.87483339623859</v>
      </c>
      <c r="H16" s="12" t="n">
        <f aca="false">B55*G16</f>
        <v>2.15612504717894</v>
      </c>
      <c r="I16" s="14" t="n">
        <f aca="false">(4*Data!F22/(Calculations!B86*3.14*Calculations!H16*3600*Data!G22))^0.5</f>
        <v>5.1879958291201</v>
      </c>
      <c r="K16" s="79" t="n">
        <f aca="false">E36</f>
        <v>5</v>
      </c>
    </row>
    <row r="17" customFormat="false" ht="12.75" hidden="false" customHeight="false" outlineLevel="0" collapsed="false">
      <c r="A17" s="6" t="n">
        <v>12</v>
      </c>
      <c r="B17" s="51" t="n">
        <f aca="false">Data!E23*1000*Data!C23</f>
        <v>8608.347</v>
      </c>
      <c r="C17" s="0" t="n">
        <f aca="false">Data!E53*Data!C53</f>
        <v>15067.949564</v>
      </c>
      <c r="D17" s="13" t="n">
        <f aca="false">(C17/B17)*(Data!C23/Data!C53)^0.5</f>
        <v>0.106361929620692</v>
      </c>
      <c r="E17" s="14" t="n">
        <f aca="false">10^(-A52-B52*LOG10(D17)-(C52*(LOG10(D17))^2))</f>
        <v>0.162501979058862</v>
      </c>
      <c r="F17" s="13" t="n">
        <f aca="false">E17*(Data!I83/20)^0.2</f>
        <v>0.161145375647565</v>
      </c>
      <c r="G17" s="12" t="n">
        <f aca="false">F17*((Data!C53-Data!C23)/Data!C23)^0.5</f>
        <v>2.64705377088398</v>
      </c>
      <c r="H17" s="12" t="n">
        <f aca="false">B55*G17</f>
        <v>1.98529032816298</v>
      </c>
      <c r="I17" s="14" t="n">
        <f aca="false">(4*Data!F23/(Calculations!B86*3.14*Calculations!H17*3600*Data!G23))^0.5</f>
        <v>4.36593594390828</v>
      </c>
      <c r="K17" s="79" t="n">
        <f aca="false">E37</f>
        <v>4.5</v>
      </c>
    </row>
    <row r="18" customFormat="false" ht="12.75" hidden="false" customHeight="false" outlineLevel="0" collapsed="false">
      <c r="A18" s="6" t="n">
        <v>13</v>
      </c>
      <c r="B18" s="51" t="n">
        <f aca="false">Data!E24*1000*Data!C24</f>
        <v>8699.53041</v>
      </c>
      <c r="C18" s="0" t="n">
        <f aca="false">Data!E54*Data!C54</f>
        <v>15192.388029</v>
      </c>
      <c r="D18" s="13" t="n">
        <f aca="false">(C18/B18)*(Data!C24/Data!C54)^0.5</f>
        <v>0.106959442696294</v>
      </c>
      <c r="E18" s="14" t="n">
        <f aca="false">10^(-A52-B52*LOG10(D18)-(C52*(LOG10(D18))^2))</f>
        <v>0.162313689113122</v>
      </c>
      <c r="F18" s="13" t="n">
        <f aca="false">E18*(Data!I84/20)^0.2</f>
        <v>0.160570739929719</v>
      </c>
      <c r="G18" s="12" t="n">
        <f aca="false">F18*((Data!C54-Data!C24)/Data!C24)^0.5</f>
        <v>2.61674499553725</v>
      </c>
      <c r="H18" s="12" t="n">
        <f aca="false">B55*G18</f>
        <v>1.96255874665294</v>
      </c>
      <c r="I18" s="14" t="n">
        <f aca="false">(4*Data!F24/(Calculations!B86*3.14*Calculations!H18*3600*Data!G24))^0.5</f>
        <v>4.3866600156149</v>
      </c>
      <c r="K18" s="79" t="n">
        <f aca="false">E37</f>
        <v>4.5</v>
      </c>
    </row>
    <row r="19" customFormat="false" ht="12.75" hidden="false" customHeight="false" outlineLevel="0" collapsed="false">
      <c r="A19" s="6" t="n">
        <v>14</v>
      </c>
      <c r="B19" s="51" t="n">
        <f aca="false">Data!E25*1000*Data!C25</f>
        <v>8803.6938</v>
      </c>
      <c r="C19" s="0" t="n">
        <f aca="false">Data!E55*Data!C55</f>
        <v>15351.56748</v>
      </c>
      <c r="D19" s="13" t="n">
        <f aca="false">(C19/B19)*(Data!C25/Data!C55)^0.5</f>
        <v>0.107808666842661</v>
      </c>
      <c r="E19" s="14" t="n">
        <f aca="false">10^(-A52-B52*LOG10(D19)-(C52*(LOG10(D19))^2))</f>
        <v>0.162046886514491</v>
      </c>
      <c r="F19" s="13" t="n">
        <f aca="false">E19*(Data!I85/20)^0.2</f>
        <v>0.159850763922041</v>
      </c>
      <c r="G19" s="12" t="n">
        <f aca="false">F19*((Data!C55-Data!C25)/Data!C25)^0.5</f>
        <v>2.58057943387461</v>
      </c>
      <c r="H19" s="12" t="n">
        <f aca="false">B55*G19</f>
        <v>1.93543457540596</v>
      </c>
      <c r="I19" s="14" t="n">
        <f aca="false">(4*Data!F25/(Calculations!B86*3.14*Calculations!H19*3600*Data!G25))^0.5</f>
        <v>4.41050438186786</v>
      </c>
      <c r="K19" s="79" t="n">
        <f aca="false">E37</f>
        <v>4.5</v>
      </c>
    </row>
    <row r="20" customFormat="false" ht="12.75" hidden="false" customHeight="false" outlineLevel="0" collapsed="false">
      <c r="A20" s="6" t="n">
        <v>15</v>
      </c>
      <c r="B20" s="51" t="n">
        <f aca="false">Data!E26*1000*Data!C26</f>
        <v>8981.77152</v>
      </c>
      <c r="C20" s="0" t="n">
        <f aca="false">Data!E56*Data!C56</f>
        <v>15529.125828</v>
      </c>
      <c r="D20" s="13" t="n">
        <f aca="false">(C20/B20)*(Data!C26/Data!C56)^0.5</f>
        <v>0.107997247063138</v>
      </c>
      <c r="E20" s="14" t="n">
        <f aca="false">10^(-A52-B52*LOG10(D20)-(C52*(LOG10(D20))^2))</f>
        <v>0.161987768564696</v>
      </c>
      <c r="F20" s="13" t="n">
        <f aca="false">E20*(Data!I86/20)^0.2</f>
        <v>0.159315733966068</v>
      </c>
      <c r="G20" s="12" t="n">
        <f aca="false">F20*((Data!C56-Data!C26)/Data!C26)^0.5</f>
        <v>2.54555266064486</v>
      </c>
      <c r="H20" s="12" t="n">
        <f aca="false">B55*G20</f>
        <v>1.90916449548365</v>
      </c>
      <c r="I20" s="14" t="n">
        <f aca="false">(4*Data!F26/(Calculations!B86*3.14*Calculations!H20*3600*Data!G26))^0.5</f>
        <v>4.44833727316025</v>
      </c>
      <c r="K20" s="79" t="n">
        <f aca="false">E37</f>
        <v>4.5</v>
      </c>
    </row>
    <row r="21" customFormat="false" ht="12.75" hidden="false" customHeight="false" outlineLevel="0" collapsed="false">
      <c r="A21" s="6" t="n">
        <v>16</v>
      </c>
      <c r="B21" s="51" t="n">
        <f aca="false">Data!E27*1000*Data!C27</f>
        <v>9161.24441</v>
      </c>
      <c r="C21" s="0" t="n">
        <f aca="false">Data!E57*Data!C57</f>
        <v>15703.950422</v>
      </c>
      <c r="D21" s="13" t="n">
        <f aca="false">(C21/B21)*(Data!C27/Data!C57)^0.5</f>
        <v>0.108167469683294</v>
      </c>
      <c r="E21" s="14" t="n">
        <f aca="false">10^(-A52-B52*LOG10(D21)-(C52*(LOG10(D21))^2))</f>
        <v>0.161934445724585</v>
      </c>
      <c r="F21" s="13" t="n">
        <f aca="false">E21*(Data!I87/20)^0.2</f>
        <v>0.1588247339601</v>
      </c>
      <c r="G21" s="12" t="n">
        <f aca="false">F21*((Data!C57-Data!C27)/Data!C27)^0.5</f>
        <v>2.51194160356569</v>
      </c>
      <c r="H21" s="12" t="n">
        <f aca="false">B55*G21</f>
        <v>1.88395620267427</v>
      </c>
      <c r="I21" s="14" t="n">
        <f aca="false">(4*Data!F27/(Calculations!B86*3.14*Calculations!H21*3600*Data!G27))^0.5</f>
        <v>4.48486640463477</v>
      </c>
      <c r="K21" s="79" t="n">
        <f aca="false">E37</f>
        <v>4.5</v>
      </c>
    </row>
    <row r="22" customFormat="false" ht="12.75" hidden="false" customHeight="false" outlineLevel="0" collapsed="false">
      <c r="A22" s="6" t="n">
        <v>17</v>
      </c>
      <c r="B22" s="51" t="n">
        <f aca="false">Data!E28*1000*Data!C28</f>
        <v>9334.39663</v>
      </c>
      <c r="C22" s="0" t="n">
        <f aca="false">Data!E58*Data!C58</f>
        <v>15853.934458</v>
      </c>
      <c r="D22" s="13" t="n">
        <f aca="false">(C22/B22)*(Data!C28/Data!C58)^0.5</f>
        <v>0.1081600202148</v>
      </c>
      <c r="E22" s="14" t="n">
        <f aca="false">10^(-A52-B52*LOG10(D22)-(C52*(LOG10(D22))^2))</f>
        <v>0.161936778498965</v>
      </c>
      <c r="F22" s="13" t="n">
        <f aca="false">E22*(Data!I88/20)^0.2</f>
        <v>0.158463114966848</v>
      </c>
      <c r="G22" s="12" t="n">
        <f aca="false">F22*((Data!C58-Data!C28)/Data!C28)^0.5</f>
        <v>2.48330367384793</v>
      </c>
      <c r="H22" s="12" t="n">
        <f aca="false">B55*G22</f>
        <v>1.86247775538594</v>
      </c>
      <c r="I22" s="14" t="n">
        <f aca="false">(4*Data!F28/(Calculations!B86*3.14*Calculations!H22*3600*Data!G28))^0.5</f>
        <v>4.51831450270268</v>
      </c>
      <c r="K22" s="79" t="n">
        <f aca="false">E37</f>
        <v>4.5</v>
      </c>
    </row>
    <row r="23" customFormat="false" ht="12.75" hidden="false" customHeight="false" outlineLevel="0" collapsed="false">
      <c r="A23" s="6" t="n">
        <v>18</v>
      </c>
      <c r="B23" s="51" t="n">
        <f aca="false">Data!E29*1000*Data!C29</f>
        <v>9486.5336</v>
      </c>
      <c r="C23" s="0" t="n">
        <f aca="false">Data!E59*Data!C59</f>
        <v>15970.815538</v>
      </c>
      <c r="D23" s="13" t="n">
        <f aca="false">(C23/B23)*(Data!C29/Data!C59)^0.5</f>
        <v>0.108037309018825</v>
      </c>
      <c r="E23" s="14" t="n">
        <f aca="false">10^(-A52-B52*LOG10(D23)-(C52*(LOG10(D23))^2))</f>
        <v>0.161975215583042</v>
      </c>
      <c r="F23" s="13" t="n">
        <f aca="false">E23*(Data!I89/20)^0.2</f>
        <v>0.158222408684569</v>
      </c>
      <c r="G23" s="12" t="n">
        <f aca="false">F23*((Data!C59-Data!C29)/Data!C29)^0.5</f>
        <v>2.46046773015367</v>
      </c>
      <c r="H23" s="12" t="n">
        <f aca="false">B55*G23</f>
        <v>1.84535079761525</v>
      </c>
      <c r="I23" s="14" t="n">
        <f aca="false">(4*Data!F29/(Calculations!B86*3.14*Calculations!H23*3600*Data!G29))^0.5</f>
        <v>4.54615026825517</v>
      </c>
      <c r="K23" s="79" t="n">
        <f aca="false">E37</f>
        <v>4.5</v>
      </c>
    </row>
    <row r="24" customFormat="false" ht="12.75" hidden="false" customHeight="false" outlineLevel="0" collapsed="false">
      <c r="A24" s="6" t="n">
        <v>19</v>
      </c>
      <c r="B24" s="51" t="n">
        <f aca="false">Data!E30*1000*Data!C30</f>
        <v>9603.24144</v>
      </c>
      <c r="C24" s="0" t="n">
        <f aca="false">Data!E60*Data!C60</f>
        <v>16055.91973</v>
      </c>
      <c r="D24" s="13" t="n">
        <f aca="false">(C24/B24)*(Data!C30/Data!C60)^0.5</f>
        <v>0.107966065570139</v>
      </c>
      <c r="E24" s="14" t="n">
        <f aca="false">10^(-A52-B52*LOG10(D24)-(C52*(LOG10(D24))^2))</f>
        <v>0.161997540411042</v>
      </c>
      <c r="F24" s="13" t="n">
        <f aca="false">E24*(Data!I90/20)^0.2</f>
        <v>0.158040862716545</v>
      </c>
      <c r="G24" s="12" t="n">
        <f aca="false">F24*((Data!C60-Data!C30)/Data!C30)^0.5</f>
        <v>2.44226087204594</v>
      </c>
      <c r="H24" s="12" t="n">
        <f aca="false">B55*G24</f>
        <v>1.83169565403445</v>
      </c>
      <c r="I24" s="14" t="n">
        <f aca="false">(4*Data!F30/(Calculations!B86*3.14*Calculations!H24*3600*Data!G30))^0.5</f>
        <v>4.56614650619799</v>
      </c>
      <c r="K24" s="79" t="n">
        <f aca="false">E37</f>
        <v>4.5</v>
      </c>
    </row>
    <row r="25" customFormat="false" ht="12.75" hidden="false" customHeight="false" outlineLevel="0" collapsed="false">
      <c r="A25" s="6" t="n">
        <v>20</v>
      </c>
      <c r="B25" s="51" t="n">
        <f aca="false">Data!E31*1000*Data!C31</f>
        <v>9687.43961</v>
      </c>
      <c r="C25" s="0" t="n">
        <f aca="false">Data!E61*Data!C61</f>
        <v>16116.251117</v>
      </c>
      <c r="D25" s="13" t="n">
        <f aca="false">(C25/B25)*(Data!C31/Data!C61)^0.5</f>
        <v>0.107981303184444</v>
      </c>
      <c r="E25" s="14" t="n">
        <f aca="false">10^(-A52-B52*LOG10(D25)-(C52*(LOG10(D25))^2))</f>
        <v>0.161992764994718</v>
      </c>
      <c r="F25" s="13" t="n">
        <f aca="false">E25*(Data!I91/20)^0.2</f>
        <v>0.157889286593731</v>
      </c>
      <c r="G25" s="12" t="n">
        <f aca="false">F25*((Data!C61-Data!C31)/Data!C31)^0.5</f>
        <v>2.4274056075422</v>
      </c>
      <c r="H25" s="12" t="n">
        <f aca="false">B55*G25</f>
        <v>1.82055420565665</v>
      </c>
      <c r="I25" s="14" t="n">
        <f aca="false">(4*Data!F31/(Calculations!B86*3.14*Calculations!H25*3600*Data!G31))^0.5</f>
        <v>4.57932448644907</v>
      </c>
      <c r="K25" s="79" t="n">
        <f aca="false">E37</f>
        <v>4.5</v>
      </c>
    </row>
    <row r="26" customFormat="false" ht="12.75" hidden="false" customHeight="false" outlineLevel="0" collapsed="false">
      <c r="A26" s="6" t="n">
        <v>21</v>
      </c>
      <c r="B26" s="51" t="n">
        <f aca="false">Data!E32*1000*Data!C32</f>
        <v>9758.8857</v>
      </c>
      <c r="C26" s="0" t="n">
        <f aca="false">Data!E62*Data!C62</f>
        <v>16159.152714</v>
      </c>
      <c r="D26" s="13" t="n">
        <f aca="false">(C26/B26)*(Data!C32/Data!C62)^0.5</f>
        <v>0.108011343708951</v>
      </c>
      <c r="E26" s="14" t="n">
        <f aca="false">10^(-A52-B52*LOG10(D26)-(C52*(LOG10(D26))^2))</f>
        <v>0.161983351291922</v>
      </c>
      <c r="F26" s="13" t="n">
        <f aca="false">E26*(Data!I92/20)^0.2</f>
        <v>0.157765069705646</v>
      </c>
      <c r="G26" s="12" t="n">
        <f aca="false">F26*((Data!C62-Data!C32)/Data!C32)^0.5</f>
        <v>2.41342551906493</v>
      </c>
      <c r="H26" s="12" t="n">
        <f aca="false">B55*G26</f>
        <v>1.8100691392987</v>
      </c>
      <c r="I26" s="14" t="n">
        <f aca="false">(4*Data!F32/(Calculations!B86*3.14*Calculations!H26*3600*Data!G32))^0.5</f>
        <v>4.58869194059832</v>
      </c>
      <c r="K26" s="79" t="n">
        <f aca="false">E37</f>
        <v>4.5</v>
      </c>
    </row>
    <row r="27" customFormat="false" ht="12.75" hidden="false" customHeight="false" outlineLevel="0" collapsed="false">
      <c r="A27" s="6" t="n">
        <v>22</v>
      </c>
      <c r="B27" s="51" t="n">
        <f aca="false">Data!E33*1000*Data!C33</f>
        <v>9791.3745</v>
      </c>
      <c r="C27" s="0" t="n">
        <f aca="false">Data!E63*Data!C63</f>
        <v>16194.182472</v>
      </c>
      <c r="D27" s="13" t="n">
        <f aca="false">(C27/B27)*(Data!C33/Data!C63)^0.5</f>
        <v>0.108258342559412</v>
      </c>
      <c r="E27" s="14" t="n">
        <f aca="false">10^(-A52-B52*LOG10(D27)-(C52*(LOG10(D27))^2))</f>
        <v>0.161905995090138</v>
      </c>
      <c r="F27" s="13" t="n">
        <f aca="false">E27*(Data!I93/20)^0.2</f>
        <v>0.157579818207298</v>
      </c>
      <c r="G27" s="12" t="n">
        <f aca="false">F27*((Data!C63-Data!C33)/Data!C33)^0.5</f>
        <v>2.40227233257546</v>
      </c>
      <c r="H27" s="12" t="n">
        <f aca="false">B55*G27</f>
        <v>1.8017042494316</v>
      </c>
      <c r="I27" s="14" t="n">
        <f aca="false">(4*Data!F33/(Calculations!B86*3.14*Calculations!H27*3600*Data!G33))^0.5</f>
        <v>4.59310798871435</v>
      </c>
      <c r="K27" s="79" t="n">
        <f aca="false">E37</f>
        <v>4.5</v>
      </c>
    </row>
    <row r="28" customFormat="false" ht="12.75" hidden="false" customHeight="false" outlineLevel="0" collapsed="false">
      <c r="A28" s="6" t="n">
        <v>23</v>
      </c>
      <c r="B28" s="51" t="n">
        <f aca="false">Data!E34*1000*Data!C34</f>
        <v>9827.05178</v>
      </c>
      <c r="C28" s="0" t="n">
        <f aca="false">Data!E64*Data!C64</f>
        <v>16185.009648</v>
      </c>
      <c r="D28" s="13" t="n">
        <f aca="false">(C28/B28)*(Data!C34/Data!C64)^0.5</f>
        <v>0.10828767835468</v>
      </c>
      <c r="E28" s="14" t="n">
        <f aca="false">10^(-A52-B52*LOG10(D28)-(C52*(LOG10(D28))^2))</f>
        <v>0.161896812910878</v>
      </c>
      <c r="F28" s="13" t="n">
        <f aca="false">E28*(Data!I94/20)^0.2</f>
        <v>0.157409978207294</v>
      </c>
      <c r="G28" s="12" t="n">
        <f aca="false">F28*((Data!C64-Data!C34)/Data!C34)^0.5</f>
        <v>2.38892318917555</v>
      </c>
      <c r="H28" s="12" t="n">
        <f aca="false">B55*G28</f>
        <v>1.79169239188166</v>
      </c>
      <c r="I28" s="14" t="n">
        <f aca="false">(4*Data!F34/(Calculations!B86*3.14*Calculations!H28*3600*Data!G34))^0.5</f>
        <v>4.59654557628285</v>
      </c>
      <c r="K28" s="79" t="n">
        <f aca="false">E37</f>
        <v>4.5</v>
      </c>
    </row>
    <row r="29" customFormat="false" ht="12.75" hidden="false" customHeight="false" outlineLevel="0" collapsed="false">
      <c r="A29" s="6" t="n">
        <v>24</v>
      </c>
      <c r="B29" s="51" t="n">
        <f aca="false">Data!E35*1000*Data!C35</f>
        <v>9866.45832</v>
      </c>
      <c r="C29" s="0" t="n">
        <f aca="false">Data!E65*Data!C65</f>
        <v>16330.958025</v>
      </c>
      <c r="D29" s="13" t="n">
        <f aca="false">(C29/B29)*(Data!C35/Data!C65)^0.5</f>
        <v>0.109564827844406</v>
      </c>
      <c r="E29" s="14" t="n">
        <f aca="false">10^(-A52-B52*LOG10(D29)-(C52*(LOG10(D29))^2))</f>
        <v>0.161498160817584</v>
      </c>
      <c r="F29" s="13" t="n">
        <f aca="false">E29*(Data!I95/20)^0.2</f>
        <v>0.156679329384748</v>
      </c>
      <c r="G29" s="12" t="n">
        <f aca="false">F29*((Data!C65-Data!C35)/Data!C35)^0.5</f>
        <v>2.36176867425663</v>
      </c>
      <c r="H29" s="12" t="n">
        <f aca="false">B55*G29</f>
        <v>1.77132650569247</v>
      </c>
      <c r="I29" s="14" t="n">
        <f aca="false">(4*Data!F35/(Calculations!B86*3.14*Calculations!H29*3600*Data!G35))^0.5</f>
        <v>4.60713281990673</v>
      </c>
      <c r="K29" s="79" t="n">
        <f aca="false">E37</f>
        <v>4.5</v>
      </c>
    </row>
    <row r="30" customFormat="false" ht="12.75" hidden="false" customHeight="false" outlineLevel="0" collapsed="false">
      <c r="A30" s="6" t="n">
        <v>25</v>
      </c>
      <c r="B30" s="25" t="s">
        <v>95</v>
      </c>
      <c r="D30" s="13"/>
      <c r="E30" s="14"/>
      <c r="F30" s="13"/>
      <c r="G30" s="12"/>
      <c r="H30" s="12"/>
      <c r="I30" s="14"/>
    </row>
    <row r="31" customFormat="false" ht="12.75" hidden="false" customHeight="false" outlineLevel="0" collapsed="false">
      <c r="D31" s="13"/>
      <c r="E31" s="14"/>
      <c r="F31" s="13"/>
    </row>
    <row r="32" customFormat="false" ht="15.75" hidden="false" customHeight="false" outlineLevel="0" collapsed="false">
      <c r="D32" s="13" t="s">
        <v>96</v>
      </c>
      <c r="E32" s="14" t="n">
        <f aca="false">MAX(I7:I30)</f>
        <v>5.1879958291201</v>
      </c>
      <c r="F32" s="13"/>
      <c r="H32" s="15" t="s">
        <v>20</v>
      </c>
    </row>
    <row r="33" customFormat="false" ht="12.75" hidden="false" customHeight="false" outlineLevel="0" collapsed="false">
      <c r="D33" s="13" t="s">
        <v>97</v>
      </c>
      <c r="E33" s="14" t="n">
        <f aca="false">MIN(I7:I30)</f>
        <v>4.36593594390828</v>
      </c>
      <c r="F33" s="13"/>
    </row>
    <row r="34" customFormat="false" ht="12.75" hidden="false" customHeight="false" outlineLevel="0" collapsed="false">
      <c r="D34" s="13" t="s">
        <v>98</v>
      </c>
      <c r="E34" s="14" t="n">
        <f aca="false">(E32-E33)/E32</f>
        <v>0.158454230166805</v>
      </c>
      <c r="F34" s="13"/>
    </row>
    <row r="35" customFormat="false" ht="12.75" hidden="false" customHeight="false" outlineLevel="0" collapsed="false">
      <c r="D35" s="80"/>
      <c r="E35" s="81" t="s">
        <v>39</v>
      </c>
      <c r="F35" s="80" t="s">
        <v>99</v>
      </c>
      <c r="G35" s="82"/>
    </row>
    <row r="36" customFormat="false" ht="15" hidden="false" customHeight="false" outlineLevel="0" collapsed="false">
      <c r="D36" s="83" t="s">
        <v>100</v>
      </c>
      <c r="E36" s="84" t="n">
        <f aca="false">IF(E32-TRUNC(E32)-0.5&gt;0,TRUNC(E32)+1,TRUNC(E32)+0.5)-0.5</f>
        <v>5</v>
      </c>
      <c r="F36" s="85" t="n">
        <f aca="false">E36*0.3048</f>
        <v>1.524</v>
      </c>
      <c r="G36" s="86" t="s">
        <v>101</v>
      </c>
      <c r="H36" s="82"/>
    </row>
    <row r="37" customFormat="false" ht="15" hidden="false" customHeight="false" outlineLevel="0" collapsed="false">
      <c r="D37" s="83" t="s">
        <v>102</v>
      </c>
      <c r="E37" s="87" t="n">
        <f aca="false">IF(E33-TRUNC(E33)-0.5&gt;0,TRUNC(E33)+1,TRUNC(E33)+0.5)</f>
        <v>4.5</v>
      </c>
      <c r="F37" s="85" t="n">
        <f aca="false">E37*0.3048</f>
        <v>1.3716</v>
      </c>
      <c r="G37" s="86" t="s">
        <v>103</v>
      </c>
    </row>
    <row r="38" customFormat="false" ht="12.75" hidden="false" customHeight="false" outlineLevel="0" collapsed="false">
      <c r="D38" s="13"/>
      <c r="E38" s="14"/>
      <c r="F38" s="13"/>
    </row>
    <row r="39" customFormat="false" ht="12.75" hidden="false" customHeight="false" outlineLevel="0" collapsed="false">
      <c r="D39" s="13"/>
      <c r="E39" s="14"/>
      <c r="F39" s="13"/>
    </row>
    <row r="41" customFormat="false" ht="18" hidden="false" customHeight="false" outlineLevel="0" collapsed="false">
      <c r="A41" s="88" t="s">
        <v>104</v>
      </c>
      <c r="B41" s="88"/>
    </row>
    <row r="42" customFormat="false" ht="17.25" hidden="false" customHeight="true" outlineLevel="0" collapsed="false">
      <c r="A42" s="11" t="s">
        <v>105</v>
      </c>
      <c r="B42" s="11"/>
      <c r="F42" s="6" t="s">
        <v>106</v>
      </c>
      <c r="G42" s="6" t="s">
        <v>107</v>
      </c>
      <c r="H42" s="6" t="s">
        <v>108</v>
      </c>
    </row>
    <row r="43" customFormat="false" ht="18.75" hidden="false" customHeight="false" outlineLevel="0" collapsed="false">
      <c r="A43" s="6" t="s">
        <v>109</v>
      </c>
      <c r="B43" s="89" t="s">
        <v>110</v>
      </c>
      <c r="C43" s="89"/>
      <c r="D43" s="89"/>
      <c r="E43" s="89"/>
      <c r="F43" s="6" t="n">
        <v>1.1977</v>
      </c>
      <c r="G43" s="6" t="n">
        <v>0.53143</v>
      </c>
      <c r="H43" s="6" t="n">
        <v>0.1876</v>
      </c>
    </row>
    <row r="44" customFormat="false" ht="18.75" hidden="false" customHeight="false" outlineLevel="0" collapsed="false">
      <c r="A44" s="6" t="s">
        <v>111</v>
      </c>
      <c r="B44" s="89" t="s">
        <v>112</v>
      </c>
      <c r="C44" s="89"/>
      <c r="D44" s="89"/>
      <c r="E44" s="89"/>
      <c r="F44" s="6" t="n">
        <v>1.1622</v>
      </c>
      <c r="G44" s="6" t="n">
        <v>0.56014</v>
      </c>
      <c r="H44" s="6" t="n">
        <v>0.18168</v>
      </c>
    </row>
    <row r="45" customFormat="false" ht="18.75" hidden="false" customHeight="false" outlineLevel="0" collapsed="false">
      <c r="A45" s="6" t="s">
        <v>113</v>
      </c>
      <c r="B45" s="89" t="s">
        <v>114</v>
      </c>
      <c r="C45" s="89"/>
      <c r="D45" s="89"/>
      <c r="E45" s="89"/>
      <c r="F45" s="6" t="n">
        <v>1.0674</v>
      </c>
      <c r="G45" s="6" t="n">
        <v>0.5578</v>
      </c>
      <c r="H45" s="6" t="n">
        <v>0.17919</v>
      </c>
    </row>
    <row r="46" customFormat="false" ht="18.75" hidden="false" customHeight="false" outlineLevel="0" collapsed="false">
      <c r="A46" s="6" t="s">
        <v>115</v>
      </c>
      <c r="B46" s="89" t="s">
        <v>116</v>
      </c>
      <c r="C46" s="89"/>
      <c r="D46" s="89"/>
      <c r="E46" s="89"/>
      <c r="F46" s="6" t="n">
        <v>1.0262</v>
      </c>
      <c r="G46" s="6" t="n">
        <v>0.63513</v>
      </c>
      <c r="H46" s="6" t="n">
        <v>0.20097</v>
      </c>
    </row>
    <row r="47" customFormat="false" ht="18.75" hidden="false" customHeight="false" outlineLevel="0" collapsed="false">
      <c r="A47" s="6" t="s">
        <v>117</v>
      </c>
      <c r="B47" s="89" t="s">
        <v>118</v>
      </c>
      <c r="C47" s="89"/>
      <c r="D47" s="89"/>
      <c r="E47" s="89"/>
      <c r="F47" s="6" t="n">
        <v>0.94506</v>
      </c>
      <c r="G47" s="6" t="n">
        <v>0.70231</v>
      </c>
      <c r="H47" s="6" t="n">
        <v>0.22618</v>
      </c>
    </row>
    <row r="48" customFormat="false" ht="18.75" hidden="false" customHeight="false" outlineLevel="0" collapsed="false">
      <c r="A48" s="6" t="s">
        <v>119</v>
      </c>
      <c r="B48" s="89" t="s">
        <v>120</v>
      </c>
      <c r="C48" s="89"/>
      <c r="D48" s="89"/>
      <c r="E48" s="89"/>
      <c r="F48" s="6" t="n">
        <v>0.85984</v>
      </c>
      <c r="G48" s="6" t="n">
        <v>0.7398</v>
      </c>
      <c r="H48" s="6" t="n">
        <v>0.23735</v>
      </c>
    </row>
    <row r="50" customFormat="false" ht="12.75" hidden="false" customHeight="false" outlineLevel="0" collapsed="false">
      <c r="A50" s="90" t="s">
        <v>121</v>
      </c>
      <c r="B50" s="90"/>
      <c r="C50" s="90"/>
    </row>
    <row r="51" customFormat="false" ht="12.75" hidden="false" customHeight="false" outlineLevel="0" collapsed="false">
      <c r="A51" s="6" t="s">
        <v>106</v>
      </c>
      <c r="B51" s="6" t="s">
        <v>107</v>
      </c>
      <c r="C51" s="6" t="s">
        <v>108</v>
      </c>
    </row>
    <row r="52" customFormat="false" ht="12.75" hidden="false" customHeight="false" outlineLevel="0" collapsed="false">
      <c r="A52" s="6" t="n">
        <v>1.1622</v>
      </c>
      <c r="B52" s="0" t="n">
        <v>0.56014</v>
      </c>
      <c r="C52" s="0" t="n">
        <v>0.18168</v>
      </c>
    </row>
    <row r="54" customFormat="false" ht="18" hidden="false" customHeight="false" outlineLevel="0" collapsed="false">
      <c r="A54" s="88" t="s">
        <v>122</v>
      </c>
      <c r="B54" s="88"/>
    </row>
    <row r="55" customFormat="false" ht="24" hidden="false" customHeight="true" outlineLevel="0" collapsed="false">
      <c r="A55" s="91" t="s">
        <v>123</v>
      </c>
      <c r="B55" s="44" t="n">
        <v>0.75</v>
      </c>
    </row>
    <row r="56" customFormat="false" ht="18.75" hidden="false" customHeight="false" outlineLevel="0" collapsed="false">
      <c r="A56" s="92" t="s">
        <v>124</v>
      </c>
      <c r="B56" s="92"/>
      <c r="C56" s="92"/>
    </row>
    <row r="57" customFormat="false" ht="20.25" hidden="false" customHeight="false" outlineLevel="0" collapsed="false">
      <c r="A57" s="93" t="s">
        <v>125</v>
      </c>
      <c r="B57" s="0" t="s">
        <v>126</v>
      </c>
      <c r="C57" s="94" t="s">
        <v>106</v>
      </c>
      <c r="E57" s="6"/>
    </row>
    <row r="58" customFormat="false" ht="12.75" hidden="false" customHeight="false" outlineLevel="0" collapsed="false">
      <c r="A58" s="12" t="n">
        <v>0.85</v>
      </c>
      <c r="B58" s="65" t="n">
        <f aca="false">SIN(C58/2)</f>
        <v>0.810789703903001</v>
      </c>
      <c r="C58" s="59" t="n">
        <v>1.891</v>
      </c>
      <c r="E58" s="6"/>
    </row>
    <row r="59" customFormat="false" ht="12.75" hidden="false" customHeight="false" outlineLevel="0" collapsed="false">
      <c r="A59" s="12" t="n">
        <v>0.855</v>
      </c>
      <c r="B59" s="65" t="n">
        <f aca="false">SIN(C59/2)</f>
        <v>0.746974674157275</v>
      </c>
      <c r="C59" s="59" t="n">
        <v>1.687</v>
      </c>
      <c r="E59" s="6"/>
    </row>
    <row r="60" customFormat="false" ht="12.75" hidden="false" customHeight="false" outlineLevel="0" collapsed="false">
      <c r="A60" s="12" t="n">
        <v>0.86</v>
      </c>
      <c r="B60" s="65" t="n">
        <f aca="false">SIN(C60/2)</f>
        <v>0.796509454878903</v>
      </c>
      <c r="C60" s="59" t="n">
        <v>1.843</v>
      </c>
      <c r="E60" s="6"/>
    </row>
    <row r="61" customFormat="false" ht="12.75" hidden="false" customHeight="false" outlineLevel="0" collapsed="false">
      <c r="A61" s="12" t="n">
        <v>0.865</v>
      </c>
      <c r="B61" s="65" t="n">
        <f aca="false">SIN(C61/2)</f>
        <v>0.788889599290916</v>
      </c>
      <c r="C61" s="59" t="n">
        <v>1.818</v>
      </c>
      <c r="E61" s="6"/>
    </row>
    <row r="62" customFormat="false" ht="15.75" hidden="false" customHeight="false" outlineLevel="0" collapsed="false">
      <c r="A62" s="12" t="n">
        <v>0.87</v>
      </c>
      <c r="B62" s="65" t="n">
        <f aca="false">SIN(C62/2)</f>
        <v>0.78083420977798</v>
      </c>
      <c r="C62" s="59" t="n">
        <v>1.792</v>
      </c>
      <c r="E62" s="6"/>
      <c r="H62" s="15" t="s">
        <v>20</v>
      </c>
    </row>
    <row r="63" customFormat="false" ht="12.75" hidden="false" customHeight="false" outlineLevel="0" collapsed="false">
      <c r="A63" s="12" t="n">
        <v>0.875</v>
      </c>
      <c r="B63" s="65" t="n">
        <f aca="false">SIN(C63/2)</f>
        <v>0.772646861142032</v>
      </c>
      <c r="C63" s="59" t="n">
        <v>1.766</v>
      </c>
      <c r="E63" s="6"/>
    </row>
    <row r="64" customFormat="false" ht="12.75" hidden="false" customHeight="false" outlineLevel="0" collapsed="false">
      <c r="A64" s="12" t="n">
        <v>0.88</v>
      </c>
      <c r="B64" s="65" t="n">
        <f aca="false">SIN(C64/2)</f>
        <v>0.764328937025505</v>
      </c>
      <c r="C64" s="59" t="n">
        <v>1.74</v>
      </c>
      <c r="E64" s="6"/>
    </row>
    <row r="65" customFormat="false" ht="12.75" hidden="false" customHeight="false" outlineLevel="0" collapsed="false">
      <c r="A65" s="12" t="n">
        <v>0.885</v>
      </c>
      <c r="B65" s="65" t="n">
        <f aca="false">SIN(C65/2)</f>
        <v>0.75555439463795</v>
      </c>
      <c r="C65" s="59" t="n">
        <v>1.713</v>
      </c>
      <c r="E65" s="6"/>
    </row>
    <row r="66" customFormat="false" ht="12.75" hidden="false" customHeight="false" outlineLevel="0" collapsed="false">
      <c r="A66" s="12" t="n">
        <v>0.89</v>
      </c>
      <c r="B66" s="65" t="n">
        <f aca="false">SIN(C66/2)</f>
        <v>0.746309448288741</v>
      </c>
      <c r="C66" s="59" t="n">
        <v>1.685</v>
      </c>
      <c r="E66" s="6"/>
    </row>
    <row r="67" customFormat="false" ht="12.75" hidden="false" customHeight="false" outlineLevel="0" collapsed="false">
      <c r="A67" s="12" t="n">
        <v>0.895</v>
      </c>
      <c r="B67" s="65" t="n">
        <f aca="false">SIN(C67/2)</f>
        <v>0.736580144627404</v>
      </c>
      <c r="C67" s="59" t="n">
        <v>1.656</v>
      </c>
      <c r="E67" s="6"/>
    </row>
    <row r="68" customFormat="false" ht="12.75" hidden="false" customHeight="false" outlineLevel="0" collapsed="false">
      <c r="A68" s="12" t="n">
        <v>0.9</v>
      </c>
      <c r="B68" s="65" t="n">
        <f aca="false">SIN(C68/2)</f>
        <v>0.726695977704021</v>
      </c>
      <c r="C68" s="59" t="n">
        <v>1.627</v>
      </c>
      <c r="E68" s="6"/>
    </row>
    <row r="69" customFormat="false" ht="12.75" hidden="false" customHeight="false" outlineLevel="0" collapsed="false">
      <c r="A69" s="12" t="n">
        <v>0.905</v>
      </c>
      <c r="B69" s="65" t="n">
        <f aca="false">SIN(C69/2)</f>
        <v>0.716310224201949</v>
      </c>
      <c r="C69" s="59" t="n">
        <v>1.597</v>
      </c>
      <c r="E69" s="6"/>
    </row>
    <row r="70" customFormat="false" ht="12.75" hidden="false" customHeight="false" outlineLevel="0" collapsed="false">
      <c r="A70" s="12" t="n">
        <v>0.91</v>
      </c>
      <c r="B70" s="65" t="n">
        <f aca="false">SIN(C70/2)</f>
        <v>0.705054503447064</v>
      </c>
      <c r="C70" s="59" t="n">
        <v>1.565</v>
      </c>
      <c r="E70" s="6"/>
    </row>
    <row r="71" customFormat="false" ht="12.75" hidden="false" customHeight="false" outlineLevel="0" collapsed="false">
      <c r="A71" s="12" t="n">
        <v>0.915</v>
      </c>
      <c r="B71" s="65" t="n">
        <f aca="false">SIN(C71/2)</f>
        <v>0.693618292589801</v>
      </c>
      <c r="C71" s="59" t="n">
        <v>1.533</v>
      </c>
      <c r="E71" s="6"/>
    </row>
    <row r="72" customFormat="false" ht="12.75" hidden="false" customHeight="false" outlineLevel="0" collapsed="false">
      <c r="A72" s="12" t="n">
        <v>0.92</v>
      </c>
      <c r="B72" s="65" t="n">
        <f aca="false">SIN(C72/2)</f>
        <v>0.681638760023334</v>
      </c>
      <c r="C72" s="59" t="n">
        <v>1.5</v>
      </c>
    </row>
    <row r="73" customFormat="false" ht="12.75" hidden="false" customHeight="false" outlineLevel="0" collapsed="false">
      <c r="A73" s="12" t="n">
        <v>0.925</v>
      </c>
      <c r="B73" s="65" t="n">
        <f aca="false">SIN(C73/2)</f>
        <v>0.669102153946342</v>
      </c>
      <c r="C73" s="59" t="n">
        <v>1.466</v>
      </c>
    </row>
    <row r="74" customFormat="false" ht="12.75" hidden="false" customHeight="false" outlineLevel="0" collapsed="false">
      <c r="A74" s="12" t="n">
        <v>0.93</v>
      </c>
      <c r="B74" s="65" t="n">
        <f aca="false">SIN(C74/2)</f>
        <v>0.65561741669714</v>
      </c>
      <c r="C74" s="59" t="n">
        <v>1.43</v>
      </c>
    </row>
    <row r="75" customFormat="false" ht="12.75" hidden="false" customHeight="false" outlineLevel="0" collapsed="false">
      <c r="A75" s="12" t="n">
        <v>0.935</v>
      </c>
      <c r="B75" s="65" t="n">
        <f aca="false">SIN(C75/2)</f>
        <v>0.641536799218321</v>
      </c>
      <c r="C75" s="59" t="n">
        <v>1.393</v>
      </c>
    </row>
    <row r="76" customFormat="false" ht="12.75" hidden="false" customHeight="false" outlineLevel="0" collapsed="false">
      <c r="A76" s="12" t="n">
        <v>0.94</v>
      </c>
      <c r="B76" s="65" t="n">
        <f aca="false">SIN(C76/2)</f>
        <v>0.626067673705901</v>
      </c>
      <c r="C76" s="59" t="n">
        <v>1.353</v>
      </c>
    </row>
    <row r="77" customFormat="false" ht="12.75" hidden="false" customHeight="false" outlineLevel="0" collapsed="false">
      <c r="A77" s="12" t="n">
        <v>0.945</v>
      </c>
      <c r="B77" s="65" t="n">
        <f aca="false">SIN(C77/2)</f>
        <v>0.609951986545746</v>
      </c>
      <c r="C77" s="59" t="n">
        <v>1.312</v>
      </c>
    </row>
    <row r="78" customFormat="false" ht="12.75" hidden="false" customHeight="false" outlineLevel="0" collapsed="false">
      <c r="A78" s="12" t="n">
        <v>0.95</v>
      </c>
      <c r="B78" s="65" t="n">
        <f aca="false">SIN(C78/2)</f>
        <v>0.601198438514041</v>
      </c>
      <c r="C78" s="59" t="n">
        <v>1.29</v>
      </c>
    </row>
    <row r="79" customFormat="false" ht="12.75" hidden="false" customHeight="false" outlineLevel="0" collapsed="false">
      <c r="A79" s="12" t="n">
        <v>0.955</v>
      </c>
      <c r="B79" s="65" t="n">
        <f aca="false">SIN(C79/2)</f>
        <v>0.574096287190426</v>
      </c>
      <c r="C79" s="59" t="n">
        <v>1.223</v>
      </c>
    </row>
    <row r="80" customFormat="false" ht="12.75" hidden="false" customHeight="false" outlineLevel="0" collapsed="false">
      <c r="A80" s="12" t="n">
        <v>0.96</v>
      </c>
      <c r="B80" s="65" t="n">
        <f aca="false">SIN(C80/2)</f>
        <v>0.553449328765907</v>
      </c>
      <c r="C80" s="59" t="n">
        <v>1.173</v>
      </c>
    </row>
    <row r="81" customFormat="false" ht="12.75" hidden="false" customHeight="false" outlineLevel="0" collapsed="false">
      <c r="A81" s="12" t="n">
        <v>0.965</v>
      </c>
      <c r="B81" s="65" t="n">
        <f aca="false">SIN(C81/2)</f>
        <v>0.531186197920883</v>
      </c>
      <c r="C81" s="59" t="n">
        <v>1.12</v>
      </c>
    </row>
    <row r="82" customFormat="false" ht="12.75" hidden="false" customHeight="false" outlineLevel="0" collapsed="false">
      <c r="A82" s="12" t="n">
        <v>0.97</v>
      </c>
      <c r="B82" s="65" t="n">
        <f aca="false">SIN(C82/2)</f>
        <v>0.506395895364911</v>
      </c>
      <c r="C82" s="59" t="n">
        <v>1.062</v>
      </c>
    </row>
    <row r="83" customFormat="false" ht="12.75" hidden="false" customHeight="false" outlineLevel="0" collapsed="false">
      <c r="A83" s="12" t="n">
        <v>0.975</v>
      </c>
      <c r="B83" s="65" t="n">
        <f aca="false">SIN(C83/2)</f>
        <v>0.478108625901378</v>
      </c>
      <c r="C83" s="59" t="n">
        <v>0.997</v>
      </c>
    </row>
    <row r="84" customFormat="false" ht="12.75" hidden="false" customHeight="false" outlineLevel="0" collapsed="false">
      <c r="A84" s="59"/>
    </row>
    <row r="85" customFormat="false" ht="16.5" hidden="false" customHeight="true" outlineLevel="0" collapsed="false">
      <c r="A85" s="9"/>
      <c r="B85" s="9"/>
      <c r="D85" s="65"/>
    </row>
    <row r="86" customFormat="false" ht="15" hidden="false" customHeight="false" outlineLevel="0" collapsed="false">
      <c r="A86" s="95" t="s">
        <v>127</v>
      </c>
      <c r="B86" s="24" t="n">
        <v>0.97</v>
      </c>
      <c r="C86" s="68" t="s">
        <v>128</v>
      </c>
      <c r="D86" s="0" t="s">
        <v>101</v>
      </c>
    </row>
    <row r="87" customFormat="false" ht="15" hidden="false" customHeight="false" outlineLevel="0" collapsed="false">
      <c r="A87" s="95" t="s">
        <v>129</v>
      </c>
      <c r="B87" s="24" t="n">
        <v>0.9</v>
      </c>
      <c r="D87" s="0" t="s">
        <v>103</v>
      </c>
    </row>
    <row r="88" customFormat="false" ht="30" hidden="false" customHeight="true" outlineLevel="0" collapsed="false"/>
    <row r="89" customFormat="false" ht="28.9" hidden="false" customHeight="true" outlineLevel="0" collapsed="false">
      <c r="A89" s="96" t="s">
        <v>130</v>
      </c>
      <c r="B89" s="96"/>
      <c r="C89" s="96"/>
    </row>
    <row r="90" customFormat="false" ht="16.5" hidden="false" customHeight="false" outlineLevel="0" collapsed="false">
      <c r="A90" s="95" t="s">
        <v>125</v>
      </c>
      <c r="B90" s="0" t="s">
        <v>126</v>
      </c>
      <c r="C90" s="94" t="s">
        <v>131</v>
      </c>
    </row>
    <row r="91" customFormat="false" ht="18" hidden="false" customHeight="false" outlineLevel="0" collapsed="false">
      <c r="A91" s="97" t="n">
        <v>0.97</v>
      </c>
      <c r="B91" s="98" t="n">
        <v>0.506395895364911</v>
      </c>
      <c r="C91" s="98" t="n">
        <v>1.062</v>
      </c>
      <c r="D91" s="0" t="s">
        <v>132</v>
      </c>
    </row>
    <row r="92" customFormat="false" ht="21.6" hidden="false" customHeight="true" outlineLevel="0" collapsed="false">
      <c r="A92" s="97" t="n">
        <v>0.9</v>
      </c>
      <c r="B92" s="98" t="n">
        <v>0.726695977704021</v>
      </c>
      <c r="C92" s="98" t="n">
        <v>1.627</v>
      </c>
      <c r="D92" s="0" t="s">
        <v>133</v>
      </c>
    </row>
    <row r="93" customFormat="false" ht="15.75" hidden="false" customHeight="false" outlineLevel="0" collapsed="false">
      <c r="B93" s="6"/>
      <c r="C93" s="6"/>
      <c r="H93" s="15" t="s">
        <v>20</v>
      </c>
    </row>
    <row r="94" customFormat="false" ht="19.5" hidden="false" customHeight="true" outlineLevel="0" collapsed="false">
      <c r="A94" s="33" t="s">
        <v>10</v>
      </c>
      <c r="B94" s="33"/>
      <c r="C94" s="6" t="n">
        <v>9</v>
      </c>
    </row>
    <row r="95" customFormat="false" ht="19.5" hidden="false" customHeight="true" outlineLevel="0" collapsed="false">
      <c r="A95" s="99"/>
      <c r="B95" s="99"/>
      <c r="C95" s="6"/>
    </row>
    <row r="96" customFormat="false" ht="12.75" hidden="false" customHeight="false" outlineLevel="0" collapsed="false">
      <c r="B96" s="25"/>
      <c r="C96" s="25"/>
    </row>
    <row r="97" customFormat="false" ht="12.75" hidden="false" customHeight="true" outlineLevel="0" collapsed="false">
      <c r="A97" s="100" t="s">
        <v>134</v>
      </c>
      <c r="B97" s="100"/>
      <c r="C97" s="100"/>
    </row>
    <row r="98" customFormat="false" ht="12.75" hidden="false" customHeight="false" outlineLevel="0" collapsed="false">
      <c r="A98" s="100"/>
      <c r="B98" s="100"/>
      <c r="C98" s="100"/>
    </row>
    <row r="99" customFormat="false" ht="12.75" hidden="false" customHeight="false" outlineLevel="0" collapsed="false">
      <c r="A99" s="100"/>
      <c r="B99" s="100"/>
      <c r="C99" s="100"/>
    </row>
    <row r="100" customFormat="false" ht="12.75" hidden="false" customHeight="false" outlineLevel="0" collapsed="false">
      <c r="A100" s="101" t="s">
        <v>135</v>
      </c>
      <c r="B100" s="101"/>
      <c r="C100" s="101"/>
    </row>
    <row r="101" customFormat="false" ht="12.75" hidden="false" customHeight="false" outlineLevel="0" collapsed="false">
      <c r="A101" s="17" t="s">
        <v>136</v>
      </c>
      <c r="B101" s="17"/>
      <c r="C101" s="17"/>
      <c r="D101" s="59" t="n">
        <f aca="false">MAX(Data!E43:E51)*1000/(4.7*60*TRAY!E8)</f>
        <v>1.441839972746</v>
      </c>
    </row>
    <row r="102" customFormat="false" ht="12.75" hidden="false" customHeight="false" outlineLevel="0" collapsed="false">
      <c r="A102" s="17" t="s">
        <v>137</v>
      </c>
      <c r="B102" s="17"/>
      <c r="C102" s="17"/>
      <c r="D102" s="59" t="n">
        <f aca="false">MIN(Data!E43:E51)*1000/(60*4.7*TRAY!E8)</f>
        <v>1.42059868449606</v>
      </c>
    </row>
    <row r="104" customFormat="false" ht="12.75" hidden="false" customHeight="false" outlineLevel="0" collapsed="false">
      <c r="A104" s="82" t="s">
        <v>138</v>
      </c>
      <c r="B104" s="85"/>
      <c r="C104" s="85"/>
    </row>
    <row r="105" customFormat="false" ht="12.75" hidden="false" customHeight="false" outlineLevel="0" collapsed="false">
      <c r="A105" s="17" t="s">
        <v>136</v>
      </c>
      <c r="B105" s="17"/>
      <c r="C105" s="17"/>
      <c r="D105" s="59" t="n">
        <f aca="false">MAX(Data!E52:E65)*1000/(4.7*60*TRAY!E32)</f>
        <v>2.74437962902017</v>
      </c>
    </row>
    <row r="106" customFormat="false" ht="12.75" hidden="false" customHeight="false" outlineLevel="0" collapsed="false">
      <c r="A106" s="17" t="s">
        <v>137</v>
      </c>
      <c r="B106" s="17"/>
      <c r="C106" s="17"/>
      <c r="D106" s="59" t="n">
        <f aca="false">MIN(Data!E52:E65)*1000/(60*4.7*TRAY!E32)</f>
        <v>2.44067329763212</v>
      </c>
    </row>
    <row r="107" customFormat="false" ht="12.75" hidden="false" customHeight="false" outlineLevel="0" collapsed="false">
      <c r="B107" s="25"/>
      <c r="C107" s="25"/>
    </row>
    <row r="108" customFormat="false" ht="15.75" hidden="false" customHeight="false" outlineLevel="0" collapsed="false">
      <c r="B108" s="25"/>
      <c r="C108" s="25"/>
      <c r="H108" s="15" t="s">
        <v>20</v>
      </c>
    </row>
    <row r="109" customFormat="false" ht="12.75" hidden="false" customHeight="false" outlineLevel="0" collapsed="false">
      <c r="B109" s="25"/>
      <c r="C109" s="25"/>
    </row>
    <row r="110" customFormat="false" ht="12.75" hidden="false" customHeight="false" outlineLevel="0" collapsed="false">
      <c r="B110" s="25"/>
      <c r="C110" s="25"/>
    </row>
    <row r="111" customFormat="false" ht="12.75" hidden="false" customHeight="false" outlineLevel="0" collapsed="false">
      <c r="B111" s="25"/>
      <c r="C111" s="25"/>
    </row>
    <row r="112" customFormat="false" ht="12.75" hidden="false" customHeight="false" outlineLevel="0" collapsed="false">
      <c r="B112" s="25"/>
      <c r="C112" s="25"/>
    </row>
    <row r="113" customFormat="false" ht="12.75" hidden="false" customHeight="false" outlineLevel="0" collapsed="false">
      <c r="B113" s="25"/>
      <c r="C113" s="25"/>
    </row>
    <row r="114" customFormat="false" ht="12.75" hidden="false" customHeight="false" outlineLevel="0" collapsed="false">
      <c r="B114" s="25"/>
      <c r="C114" s="25"/>
    </row>
    <row r="115" customFormat="false" ht="12.75" hidden="false" customHeight="false" outlineLevel="0" collapsed="false">
      <c r="B115" s="25"/>
      <c r="C115" s="25"/>
    </row>
    <row r="116" customFormat="false" ht="12.75" hidden="false" customHeight="false" outlineLevel="0" collapsed="false">
      <c r="B116" s="25"/>
      <c r="C116" s="25"/>
    </row>
    <row r="117" customFormat="false" ht="12.75" hidden="false" customHeight="false" outlineLevel="0" collapsed="false">
      <c r="B117" s="25"/>
      <c r="C117" s="25"/>
    </row>
    <row r="118" customFormat="false" ht="12.75" hidden="false" customHeight="false" outlineLevel="0" collapsed="false">
      <c r="B118" s="25"/>
      <c r="C118" s="25"/>
    </row>
    <row r="119" customFormat="false" ht="12.75" hidden="false" customHeight="false" outlineLevel="0" collapsed="false">
      <c r="B119" s="25"/>
      <c r="C119" s="25"/>
    </row>
    <row r="129" customFormat="false" ht="13.5" hidden="false" customHeight="true" outlineLevel="0" collapsed="false"/>
  </sheetData>
  <mergeCells count="21">
    <mergeCell ref="A3:D3"/>
    <mergeCell ref="A41:B41"/>
    <mergeCell ref="A42:B42"/>
    <mergeCell ref="B43:E43"/>
    <mergeCell ref="B44:E44"/>
    <mergeCell ref="B45:E45"/>
    <mergeCell ref="B46:E46"/>
    <mergeCell ref="B47:E47"/>
    <mergeCell ref="B48:E48"/>
    <mergeCell ref="A50:C50"/>
    <mergeCell ref="A54:B54"/>
    <mergeCell ref="A56:C56"/>
    <mergeCell ref="A85:B85"/>
    <mergeCell ref="A89:C89"/>
    <mergeCell ref="A94:B94"/>
    <mergeCell ref="A97:C99"/>
    <mergeCell ref="A100:C100"/>
    <mergeCell ref="A101:C101"/>
    <mergeCell ref="A102:C102"/>
    <mergeCell ref="A105:C105"/>
    <mergeCell ref="A106:C106"/>
  </mergeCells>
  <hyperlinks>
    <hyperlink ref="H3" location="START!A1" display="Back"/>
    <hyperlink ref="H32" location="cal.!A3" display="top"/>
    <hyperlink ref="H62" location="cal.!A3" display="top"/>
    <hyperlink ref="H93" location="cal.!A3" display="top"/>
    <hyperlink ref="H108" location="cal.!A3" display="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Macro3">
                <anchor moveWithCells="true" sizeWithCells="false">
                  <from>
                    <xdr:col>0</xdr:col>
                    <xdr:colOff>90720</xdr:colOff>
                    <xdr:row>87</xdr:row>
                    <xdr:rowOff>47880</xdr:rowOff>
                  </from>
                  <to>
                    <xdr:col>2</xdr:col>
                    <xdr:colOff>559080</xdr:colOff>
                    <xdr:row>88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0.56"/>
    <col collapsed="false" customWidth="true" hidden="false" outlineLevel="0" max="4" min="4" style="0" width="9.99"/>
    <col collapsed="false" customWidth="true" hidden="false" outlineLevel="0" max="7" min="7" style="0" width="12.56"/>
    <col collapsed="false" customWidth="true" hidden="false" outlineLevel="0" max="8" min="8" style="0" width="9.56"/>
  </cols>
  <sheetData>
    <row r="2" customFormat="false" ht="25.5" hidden="false" customHeight="false" outlineLevel="0" collapsed="false">
      <c r="A2" s="7" t="s">
        <v>4</v>
      </c>
      <c r="B2" s="7"/>
      <c r="C2" s="7"/>
      <c r="D2" s="7"/>
      <c r="G2" s="20" t="s">
        <v>11</v>
      </c>
    </row>
    <row r="4" customFormat="false" ht="12.75" hidden="false" customHeight="false" outlineLevel="0" collapsed="false">
      <c r="A4" s="6" t="s">
        <v>139</v>
      </c>
      <c r="B4" s="6" t="s">
        <v>140</v>
      </c>
      <c r="C4" s="6" t="s">
        <v>141</v>
      </c>
      <c r="D4" s="6" t="s">
        <v>142</v>
      </c>
      <c r="E4" s="6" t="s">
        <v>143</v>
      </c>
      <c r="F4" s="6" t="s">
        <v>144</v>
      </c>
      <c r="G4" s="6" t="s">
        <v>145</v>
      </c>
      <c r="H4" s="94" t="s">
        <v>146</v>
      </c>
    </row>
    <row r="5" customFormat="false" ht="12.75" hidden="false" customHeight="false" outlineLevel="0" collapsed="false">
      <c r="A5" s="6" t="n">
        <v>1</v>
      </c>
      <c r="B5" s="14" t="n">
        <v>0.99823</v>
      </c>
      <c r="C5" s="14" t="n">
        <v>0.99931</v>
      </c>
      <c r="D5" s="14" t="n">
        <f aca="false">C5/B5</f>
        <v>1.00108191498953</v>
      </c>
      <c r="E5" s="14" t="n">
        <v>0.00171</v>
      </c>
      <c r="F5" s="14" t="n">
        <v>0.00069412</v>
      </c>
      <c r="G5" s="14" t="n">
        <f aca="false">F5/E5</f>
        <v>0.405918128654971</v>
      </c>
      <c r="H5" s="14" t="n">
        <f aca="false">D5/G5</f>
        <v>2.46621632373667</v>
      </c>
    </row>
    <row r="6" customFormat="false" ht="12.75" hidden="false" customHeight="false" outlineLevel="0" collapsed="false">
      <c r="A6" s="6" t="n">
        <v>2</v>
      </c>
      <c r="B6" s="14" t="n">
        <v>0.9955</v>
      </c>
      <c r="C6" s="14" t="n">
        <v>0.99823</v>
      </c>
      <c r="D6" s="14" t="n">
        <f aca="false">C6/B6</f>
        <v>1.0027423405324</v>
      </c>
      <c r="E6" s="14" t="n">
        <v>0.0045</v>
      </c>
      <c r="F6" s="14" t="n">
        <v>0.00177</v>
      </c>
      <c r="G6" s="14" t="n">
        <f aca="false">F6/E6</f>
        <v>0.393333333333333</v>
      </c>
      <c r="H6" s="14" t="n">
        <f aca="false">D6/G6</f>
        <v>2.54934493355694</v>
      </c>
    </row>
    <row r="7" customFormat="false" ht="12.75" hidden="false" customHeight="false" outlineLevel="0" collapsed="false">
      <c r="A7" s="6" t="n">
        <v>3</v>
      </c>
      <c r="B7" s="14" t="n">
        <v>0.99027</v>
      </c>
      <c r="C7" s="14" t="n">
        <v>0.99615</v>
      </c>
      <c r="D7" s="14" t="n">
        <f aca="false">C7/B7</f>
        <v>1.00593777454634</v>
      </c>
      <c r="E7" s="14" t="n">
        <v>0.00973</v>
      </c>
      <c r="F7" s="14" t="n">
        <v>0.00385</v>
      </c>
      <c r="G7" s="14" t="n">
        <f aca="false">F7/E7</f>
        <v>0.39568345323741</v>
      </c>
      <c r="H7" s="14" t="n">
        <f aca="false">D7/G7</f>
        <v>2.54227910294438</v>
      </c>
    </row>
    <row r="8" customFormat="false" ht="12.75" hidden="false" customHeight="false" outlineLevel="0" collapsed="false">
      <c r="A8" s="6" t="n">
        <v>4</v>
      </c>
      <c r="B8" s="14" t="n">
        <v>0.98032</v>
      </c>
      <c r="C8" s="14" t="n">
        <v>0.99216</v>
      </c>
      <c r="D8" s="14" t="n">
        <f aca="false">C8/B8</f>
        <v>1.0120776889179</v>
      </c>
      <c r="E8" s="14" t="n">
        <v>0.01968</v>
      </c>
      <c r="F8" s="14" t="n">
        <v>0.00783</v>
      </c>
      <c r="G8" s="14" t="n">
        <f aca="false">F8/E8</f>
        <v>0.397865853658537</v>
      </c>
      <c r="H8" s="14" t="n">
        <f aca="false">D8/G8</f>
        <v>2.54376614532623</v>
      </c>
    </row>
    <row r="9" customFormat="false" ht="12.75" hidden="false" customHeight="false" outlineLevel="0" collapsed="false">
      <c r="A9" s="6" t="n">
        <v>5</v>
      </c>
      <c r="B9" s="14" t="n">
        <v>0.96179</v>
      </c>
      <c r="C9" s="14" t="n">
        <v>0.98459</v>
      </c>
      <c r="D9" s="14" t="n">
        <f aca="false">C9/B9</f>
        <v>1.0237057985631</v>
      </c>
      <c r="E9" s="14" t="n">
        <v>0.0382</v>
      </c>
      <c r="F9" s="14" t="n">
        <v>0.01541</v>
      </c>
      <c r="G9" s="14" t="n">
        <f aca="false">F9/E9</f>
        <v>0.403403141361257</v>
      </c>
      <c r="H9" s="14" t="n">
        <f aca="false">D9/G9</f>
        <v>2.53767433517912</v>
      </c>
    </row>
    <row r="10" customFormat="false" ht="12.75" hidden="false" customHeight="false" outlineLevel="0" collapsed="false">
      <c r="A10" s="6" t="n">
        <v>6</v>
      </c>
      <c r="B10" s="14" t="n">
        <v>0.92847</v>
      </c>
      <c r="C10" s="14" t="n">
        <v>0.97048</v>
      </c>
      <c r="D10" s="14" t="n">
        <f aca="false">C10/B10</f>
        <v>1.04524648076944</v>
      </c>
      <c r="E10" s="14" t="n">
        <v>0.07143</v>
      </c>
      <c r="F10" s="14" t="n">
        <v>0.02951</v>
      </c>
      <c r="G10" s="14" t="n">
        <f aca="false">F10/E10</f>
        <v>0.413131737365253</v>
      </c>
      <c r="H10" s="14" t="n">
        <f aca="false">D10/G10</f>
        <v>2.53005612068319</v>
      </c>
    </row>
    <row r="11" customFormat="false" ht="12.75" hidden="false" customHeight="false" outlineLevel="0" collapsed="false">
      <c r="A11" s="6" t="n">
        <v>7</v>
      </c>
      <c r="B11" s="14" t="n">
        <v>0.87199</v>
      </c>
      <c r="C11" s="14" t="n">
        <v>0.94512</v>
      </c>
      <c r="D11" s="14" t="n">
        <f aca="false">C11/B11</f>
        <v>1.08386564066102</v>
      </c>
      <c r="E11" s="14" t="n">
        <v>0.12739</v>
      </c>
      <c r="F11" s="14" t="n">
        <v>0.05481</v>
      </c>
      <c r="G11" s="14" t="n">
        <f aca="false">F11/E11</f>
        <v>0.430253552084151</v>
      </c>
      <c r="H11" s="14" t="n">
        <f aca="false">D11/G11</f>
        <v>2.51913234745132</v>
      </c>
    </row>
    <row r="12" customFormat="false" ht="12.75" hidden="false" customHeight="false" outlineLevel="0" collapsed="false">
      <c r="A12" s="6" t="n">
        <v>8</v>
      </c>
      <c r="B12" s="14" t="n">
        <v>0.78442</v>
      </c>
      <c r="C12" s="14" t="n">
        <v>0.90212</v>
      </c>
      <c r="D12" s="14" t="n">
        <f aca="false">C12/B12</f>
        <v>1.15004716860865</v>
      </c>
      <c r="E12" s="14" t="n">
        <v>0.21193</v>
      </c>
      <c r="F12" s="14" t="n">
        <v>0.09741</v>
      </c>
      <c r="G12" s="14" t="n">
        <f aca="false">F12/E12</f>
        <v>0.459632897654886</v>
      </c>
      <c r="H12" s="14" t="n">
        <f aca="false">D12/G12</f>
        <v>2.50209933726755</v>
      </c>
    </row>
    <row r="13" customFormat="false" ht="12.75" hidden="false" customHeight="false" outlineLevel="0" collapsed="false">
      <c r="A13" s="6" t="n">
        <v>9</v>
      </c>
      <c r="B13" s="14" t="n">
        <v>0.66279</v>
      </c>
      <c r="C13" s="14" t="n">
        <v>0.83546</v>
      </c>
      <c r="D13" s="14" t="n">
        <f aca="false">C13/B13</f>
        <v>1.26051992335431</v>
      </c>
      <c r="E13" s="14" t="n">
        <v>0.31782</v>
      </c>
      <c r="F13" s="14" t="n">
        <v>0.16176</v>
      </c>
      <c r="G13" s="14" t="n">
        <f aca="false">F13/E13</f>
        <v>0.508967340003776</v>
      </c>
      <c r="H13" s="14" t="n">
        <f aca="false">D13/G13</f>
        <v>2.47662241617498</v>
      </c>
    </row>
    <row r="14" customFormat="false" ht="12.75" hidden="false" customHeight="false" outlineLevel="0" collapsed="false">
      <c r="A14" s="6" t="n">
        <v>10</v>
      </c>
      <c r="B14" s="14" t="n">
        <v>0.5089</v>
      </c>
      <c r="C14" s="14" t="n">
        <v>0.7429</v>
      </c>
      <c r="D14" s="14" t="n">
        <f aca="false">C14/B14</f>
        <v>1.45981528787581</v>
      </c>
      <c r="E14" s="14" t="n">
        <v>0.40485</v>
      </c>
      <c r="F14" s="14" t="n">
        <v>0.24234</v>
      </c>
      <c r="G14" s="14" t="n">
        <f aca="false">F14/E14</f>
        <v>0.598592071137458</v>
      </c>
      <c r="H14" s="14" t="n">
        <f aca="false">D14/G14</f>
        <v>2.4387481195697</v>
      </c>
    </row>
    <row r="15" customFormat="false" ht="12.75" hidden="false" customHeight="false" outlineLevel="0" collapsed="false">
      <c r="A15" s="6" t="n">
        <v>11</v>
      </c>
      <c r="B15" s="14" t="n">
        <v>0.33138</v>
      </c>
      <c r="C15" s="14" t="n">
        <v>0.62602</v>
      </c>
      <c r="D15" s="14" t="n">
        <f aca="false">C15/B15</f>
        <v>1.88913030357897</v>
      </c>
      <c r="E15" s="14" t="n">
        <v>0.38763</v>
      </c>
      <c r="F15" s="14" t="n">
        <v>0.30838</v>
      </c>
      <c r="G15" s="14" t="n">
        <f aca="false">F15/E15</f>
        <v>0.795552459819931</v>
      </c>
      <c r="H15" s="14" t="n">
        <f aca="false">D15/G15</f>
        <v>2.37461437050495</v>
      </c>
    </row>
    <row r="16" customFormat="false" ht="12.75" hidden="false" customHeight="false" outlineLevel="0" collapsed="false">
      <c r="A16" s="6" t="n">
        <v>12</v>
      </c>
      <c r="B16" s="14" t="n">
        <v>0.29277</v>
      </c>
      <c r="C16" s="14" t="n">
        <v>0.57606</v>
      </c>
      <c r="D16" s="14" t="n">
        <f aca="false">C16/B16</f>
        <v>1.96761963315914</v>
      </c>
      <c r="E16" s="14" t="n">
        <v>0.42401</v>
      </c>
      <c r="F16" s="14" t="n">
        <v>0.35393</v>
      </c>
      <c r="G16" s="14" t="n">
        <f aca="false">F16/E16</f>
        <v>0.834720879224547</v>
      </c>
      <c r="H16" s="14" t="n">
        <f aca="false">D16/G16</f>
        <v>2.3572186609098</v>
      </c>
    </row>
    <row r="17" customFormat="false" ht="12.75" hidden="false" customHeight="false" outlineLevel="0" collapsed="false">
      <c r="A17" s="6" t="n">
        <v>13</v>
      </c>
      <c r="B17" s="14" t="n">
        <v>0.24431</v>
      </c>
      <c r="C17" s="14" t="n">
        <v>0.50667</v>
      </c>
      <c r="D17" s="14" t="n">
        <f aca="false">C17/B17</f>
        <v>2.07388154394008</v>
      </c>
      <c r="E17" s="14" t="n">
        <v>0.46987</v>
      </c>
      <c r="F17" s="14" t="n">
        <v>0.41729</v>
      </c>
      <c r="G17" s="14" t="n">
        <f aca="false">F17/E17</f>
        <v>0.888096707599974</v>
      </c>
      <c r="H17" s="14" t="n">
        <f aca="false">D17/G17</f>
        <v>2.33519787450244</v>
      </c>
    </row>
    <row r="18" customFormat="false" ht="12.75" hidden="false" customHeight="false" outlineLevel="0" collapsed="false">
      <c r="A18" s="6" t="n">
        <v>14</v>
      </c>
      <c r="B18" s="14" t="n">
        <v>0.19058</v>
      </c>
      <c r="C18" s="14" t="n">
        <v>0.42021</v>
      </c>
      <c r="D18" s="14" t="n">
        <f aca="false">C18/B18</f>
        <v>2.20490082904817</v>
      </c>
      <c r="E18" s="14" t="n">
        <v>0.52077</v>
      </c>
      <c r="F18" s="14" t="n">
        <v>0.49634</v>
      </c>
      <c r="G18" s="14" t="n">
        <f aca="false">F18/E18</f>
        <v>0.953088695585383</v>
      </c>
      <c r="H18" s="14" t="n">
        <f aca="false">D18/G18</f>
        <v>2.3134266928787</v>
      </c>
    </row>
    <row r="19" customFormat="false" ht="12.75" hidden="false" customHeight="false" outlineLevel="0" collapsed="false">
      <c r="A19" s="6" t="n">
        <v>15</v>
      </c>
      <c r="B19" s="14" t="n">
        <v>0.13941</v>
      </c>
      <c r="C19" s="14" t="n">
        <v>0.32573</v>
      </c>
      <c r="D19" s="14" t="n">
        <f aca="false">C19/B19</f>
        <v>2.33648949142816</v>
      </c>
      <c r="E19" s="14" t="n">
        <v>0.57005</v>
      </c>
      <c r="F19" s="14" t="n">
        <v>0.58285</v>
      </c>
      <c r="G19" s="14" t="n">
        <f aca="false">F19/E19</f>
        <v>1.02245417068678</v>
      </c>
      <c r="H19" s="14" t="n">
        <f aca="false">D19/G19</f>
        <v>2.2851777208349</v>
      </c>
    </row>
    <row r="20" customFormat="false" ht="12.75" hidden="false" customHeight="false" outlineLevel="0" collapsed="false">
      <c r="A20" s="6" t="n">
        <v>16</v>
      </c>
      <c r="B20" s="14" t="n">
        <v>0.0959</v>
      </c>
      <c r="C20" s="14" t="n">
        <v>0.23591</v>
      </c>
      <c r="D20" s="14" t="n">
        <f aca="false">C20/B20</f>
        <v>2.4599582898853</v>
      </c>
      <c r="E20" s="14" t="n">
        <v>0.61201</v>
      </c>
      <c r="F20" s="14" t="n">
        <v>0.66519</v>
      </c>
      <c r="G20" s="14" t="n">
        <f aca="false">F20/E20</f>
        <v>1.08689400499992</v>
      </c>
      <c r="H20" s="14" t="n">
        <f aca="false">D20/G20</f>
        <v>2.26329180082789</v>
      </c>
    </row>
    <row r="21" customFormat="false" ht="12.75" hidden="false" customHeight="false" outlineLevel="0" collapsed="false">
      <c r="A21" s="6" t="n">
        <v>17</v>
      </c>
      <c r="B21" s="14" t="n">
        <v>0.06288</v>
      </c>
      <c r="C21" s="14" t="n">
        <v>0.16093</v>
      </c>
      <c r="D21" s="14" t="n">
        <f aca="false">C21/B21</f>
        <v>2.55931933842239</v>
      </c>
      <c r="E21" s="14" t="n">
        <v>0.64403</v>
      </c>
      <c r="F21" s="14" t="n">
        <v>0.73398</v>
      </c>
      <c r="G21" s="14" t="n">
        <f aca="false">F21/E21</f>
        <v>1.13966740679782</v>
      </c>
      <c r="H21" s="14" t="n">
        <f aca="false">D21/G21</f>
        <v>2.24567213483225</v>
      </c>
    </row>
    <row r="22" customFormat="false" ht="12.75" hidden="false" customHeight="false" outlineLevel="0" collapsed="false">
      <c r="A22" s="6" t="n">
        <v>18</v>
      </c>
      <c r="B22" s="14" t="n">
        <v>0.03978</v>
      </c>
      <c r="C22" s="14" t="n">
        <v>0.1047</v>
      </c>
      <c r="D22" s="14" t="n">
        <f aca="false">C22/B22</f>
        <v>2.63197586726999</v>
      </c>
      <c r="E22" s="14" t="n">
        <v>0.66648</v>
      </c>
      <c r="F22" s="14" t="n">
        <v>0.78555</v>
      </c>
      <c r="G22" s="14" t="n">
        <f aca="false">F22/E22</f>
        <v>1.17865502340655</v>
      </c>
      <c r="H22" s="14" t="n">
        <f aca="false">D22/G22</f>
        <v>2.23303325824976</v>
      </c>
    </row>
    <row r="23" customFormat="false" ht="12.75" hidden="false" customHeight="false" outlineLevel="0" collapsed="false">
      <c r="A23" s="6" t="n">
        <v>19</v>
      </c>
      <c r="B23" s="14" t="n">
        <v>0.02454</v>
      </c>
      <c r="C23" s="14" t="n">
        <v>0.06578</v>
      </c>
      <c r="D23" s="14" t="n">
        <f aca="false">C23/B23</f>
        <v>2.68052159739201</v>
      </c>
      <c r="E23" s="14" t="n">
        <v>0.68117</v>
      </c>
      <c r="F23" s="14" t="n">
        <v>0.82119</v>
      </c>
      <c r="G23" s="14" t="n">
        <f aca="false">F23/E23</f>
        <v>1.20555808388508</v>
      </c>
      <c r="H23" s="14" t="n">
        <f aca="false">D23/G23</f>
        <v>2.22346947295452</v>
      </c>
    </row>
    <row r="24" customFormat="false" ht="12.75" hidden="false" customHeight="false" outlineLevel="0" collapsed="false">
      <c r="A24" s="6" t="n">
        <v>20</v>
      </c>
      <c r="B24" s="14" t="n">
        <v>0.01485</v>
      </c>
      <c r="C24" s="14" t="n">
        <v>0.04028</v>
      </c>
      <c r="D24" s="14" t="n">
        <f aca="false">C24/B24</f>
        <v>2.71245791245791</v>
      </c>
      <c r="E24" s="14" t="n">
        <v>0.6899</v>
      </c>
      <c r="F24" s="14" t="n">
        <v>0.84418</v>
      </c>
      <c r="G24" s="14" t="n">
        <f aca="false">F24/E24</f>
        <v>1.22362661255254</v>
      </c>
      <c r="H24" s="14" t="n">
        <f aca="false">D24/G24</f>
        <v>2.21673661281328</v>
      </c>
    </row>
    <row r="25" customFormat="false" ht="12.75" hidden="false" customHeight="false" outlineLevel="0" collapsed="false">
      <c r="A25" s="6" t="n">
        <v>21</v>
      </c>
      <c r="B25" s="14" t="n">
        <v>0.00883</v>
      </c>
      <c r="C25" s="14" t="n">
        <v>0.02417</v>
      </c>
      <c r="D25" s="14" t="n">
        <f aca="false">C25/B25</f>
        <v>2.73725934314836</v>
      </c>
      <c r="E25" s="14" t="n">
        <v>0.69324</v>
      </c>
      <c r="F25" s="14" t="n">
        <v>0.85761</v>
      </c>
      <c r="G25" s="14" t="n">
        <f aca="false">F25/E25</f>
        <v>1.23710403323524</v>
      </c>
      <c r="H25" s="14" t="n">
        <f aca="false">D25/G25</f>
        <v>2.21263472562606</v>
      </c>
    </row>
    <row r="26" customFormat="false" ht="12.75" hidden="false" customHeight="false" outlineLevel="0" collapsed="false">
      <c r="A26" s="6" t="n">
        <v>22</v>
      </c>
      <c r="B26" s="14" t="n">
        <v>0.00514</v>
      </c>
      <c r="C26" s="14" t="n">
        <v>0.0142</v>
      </c>
      <c r="D26" s="14" t="n">
        <f aca="false">C26/B26</f>
        <v>2.76264591439689</v>
      </c>
      <c r="E26" s="14" t="n">
        <v>0.6885</v>
      </c>
      <c r="F26" s="14" t="n">
        <v>0.86237</v>
      </c>
      <c r="G26" s="14" t="n">
        <f aca="false">F26/E26</f>
        <v>1.25253449527959</v>
      </c>
      <c r="H26" s="14" t="n">
        <f aca="false">D26/G26</f>
        <v>2.20564457490666</v>
      </c>
    </row>
    <row r="27" customFormat="false" ht="12.75" hidden="false" customHeight="false" outlineLevel="0" collapsed="false">
      <c r="A27" s="6" t="n">
        <v>23</v>
      </c>
      <c r="B27" s="14" t="n">
        <v>0.00286</v>
      </c>
      <c r="C27" s="14" t="n">
        <v>0.00809</v>
      </c>
      <c r="D27" s="14" t="n">
        <f aca="false">C27/B27</f>
        <v>2.82867132867133</v>
      </c>
      <c r="E27" s="14" t="n">
        <v>0.66471</v>
      </c>
      <c r="F27" s="14" t="n">
        <v>0.85397</v>
      </c>
      <c r="G27" s="14" t="n">
        <f aca="false">F27/E27</f>
        <v>1.28472566984098</v>
      </c>
      <c r="H27" s="14" t="n">
        <f aca="false">D27/G27</f>
        <v>2.20177069321067</v>
      </c>
    </row>
    <row r="28" customFormat="false" ht="12.75" hidden="false" customHeight="false" outlineLevel="0" collapsed="false">
      <c r="A28" s="6" t="n">
        <v>24</v>
      </c>
      <c r="B28" s="14" t="n">
        <v>0.0014</v>
      </c>
      <c r="C28" s="14" t="n">
        <v>0.00433</v>
      </c>
      <c r="D28" s="14" t="n">
        <f aca="false">C28/B28</f>
        <v>3.09285714285714</v>
      </c>
      <c r="E28" s="14" t="n">
        <v>0.593</v>
      </c>
      <c r="F28" s="14" t="n">
        <v>0.81415</v>
      </c>
      <c r="G28" s="14" t="n">
        <f aca="false">F28/E28</f>
        <v>1.37293423271501</v>
      </c>
      <c r="H28" s="14" t="n">
        <f aca="false">D28/G28</f>
        <v>2.25273510497364</v>
      </c>
    </row>
    <row r="29" customFormat="false" ht="12.75" hidden="false" customHeight="false" outlineLevel="0" collapsed="false">
      <c r="A29" s="6" t="n">
        <v>25</v>
      </c>
      <c r="B29" s="14" t="n">
        <v>0.00058209</v>
      </c>
      <c r="C29" s="14" t="n">
        <v>0.002</v>
      </c>
      <c r="D29" s="14" t="n">
        <f aca="false">C29/B29</f>
        <v>3.43589479290144</v>
      </c>
      <c r="E29" s="14" t="n">
        <v>0.4332</v>
      </c>
      <c r="F29" s="14" t="n">
        <v>0.69515</v>
      </c>
      <c r="G29" s="14" t="n">
        <f aca="false">F29/E29</f>
        <v>1.60468605724838</v>
      </c>
      <c r="H29" s="14" t="n">
        <f aca="false">D29/G29</f>
        <v>2.14116323712135</v>
      </c>
    </row>
    <row r="30" customFormat="false" ht="15.75" hidden="false" customHeight="false" outlineLevel="0" collapsed="false">
      <c r="G30" s="74" t="s">
        <v>147</v>
      </c>
      <c r="H30" s="102" t="n">
        <f aca="false">AVERAGE(H5:H29)</f>
        <v>2.35870904468148</v>
      </c>
    </row>
    <row r="31" customFormat="false" ht="15.75" hidden="false" customHeight="false" outlineLevel="0" collapsed="false">
      <c r="B31" s="103" t="s">
        <v>148</v>
      </c>
      <c r="G31" s="74"/>
      <c r="H31" s="75"/>
    </row>
    <row r="32" customFormat="false" ht="12.75" hidden="false" customHeight="false" outlineLevel="0" collapsed="false">
      <c r="B32" s="103" t="s">
        <v>149</v>
      </c>
      <c r="D32" s="6"/>
    </row>
    <row r="33" customFormat="false" ht="12.75" hidden="false" customHeight="false" outlineLevel="0" collapsed="false">
      <c r="B33" s="103" t="n">
        <f aca="false">Data!F82</f>
        <v>0.25447</v>
      </c>
      <c r="E33" s="65"/>
    </row>
    <row r="38" customFormat="false" ht="15" hidden="false" customHeight="false" outlineLevel="0" collapsed="false">
      <c r="A38" s="31" t="s">
        <v>150</v>
      </c>
      <c r="B38" s="31"/>
      <c r="C38" s="31"/>
      <c r="D38" s="0" t="n">
        <f aca="false">LOG(H30*B33,10)</f>
        <v>-0.22168903780392</v>
      </c>
    </row>
    <row r="39" customFormat="false" ht="15" hidden="false" customHeight="false" outlineLevel="0" collapsed="false">
      <c r="A39" s="31" t="s">
        <v>151</v>
      </c>
      <c r="B39" s="31"/>
      <c r="C39" s="31"/>
      <c r="D39" s="25" t="n">
        <f aca="false">0.52782-0.27511*D38+0.044923*(D38^2)</f>
        <v>0.591016658272676</v>
      </c>
    </row>
    <row r="40" customFormat="false" ht="18" hidden="false" customHeight="false" outlineLevel="0" collapsed="false">
      <c r="A40" s="104" t="s">
        <v>152</v>
      </c>
      <c r="B40" s="104"/>
      <c r="C40" s="104"/>
      <c r="D40" s="6" t="n">
        <f aca="false">TRUNC(23/0.59)+1</f>
        <v>39</v>
      </c>
    </row>
    <row r="47" customFormat="false" ht="15.75" hidden="false" customHeight="false" outlineLevel="0" collapsed="false">
      <c r="G47" s="15" t="s">
        <v>20</v>
      </c>
    </row>
  </sheetData>
  <mergeCells count="4">
    <mergeCell ref="A2:D2"/>
    <mergeCell ref="A38:C38"/>
    <mergeCell ref="A39:C39"/>
    <mergeCell ref="A40:C40"/>
  </mergeCells>
  <hyperlinks>
    <hyperlink ref="G2" location="START!A1" display="Back"/>
    <hyperlink ref="G47" location="efficiency!A2" display="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41"/>
    <col collapsed="false" customWidth="true" hidden="false" outlineLevel="0" max="4" min="4" style="0" width="11.42"/>
    <col collapsed="false" customWidth="true" hidden="false" outlineLevel="0" max="6" min="5" style="0" width="11.7"/>
  </cols>
  <sheetData>
    <row r="2" customFormat="false" ht="12.75" hidden="false" customHeight="false" outlineLevel="0" collapsed="false">
      <c r="A2" s="7" t="s">
        <v>5</v>
      </c>
      <c r="B2" s="7"/>
      <c r="C2" s="7"/>
    </row>
    <row r="3" customFormat="false" ht="15.75" hidden="false" customHeight="true" outlineLevel="0" collapsed="false">
      <c r="A3" s="7"/>
      <c r="B3" s="7"/>
      <c r="C3" s="7"/>
      <c r="D3" s="105"/>
      <c r="E3" s="105"/>
      <c r="F3" s="20" t="s">
        <v>11</v>
      </c>
    </row>
    <row r="4" customFormat="false" ht="13.5" hidden="false" customHeight="true" outlineLevel="0" collapsed="false">
      <c r="A4" s="106"/>
      <c r="B4" s="106"/>
      <c r="C4" s="106"/>
      <c r="D4" s="106"/>
      <c r="E4" s="106"/>
      <c r="F4" s="106"/>
    </row>
    <row r="5" customFormat="false" ht="14.25" hidden="false" customHeight="true" outlineLevel="0" collapsed="false"/>
    <row r="6" customFormat="false" ht="23.25" hidden="false" customHeight="false" outlineLevel="0" collapsed="false">
      <c r="A6" s="107" t="s">
        <v>153</v>
      </c>
      <c r="B6" s="107"/>
      <c r="C6" s="107"/>
    </row>
    <row r="7" customFormat="false" ht="23.25" hidden="false" customHeight="false" outlineLevel="0" collapsed="false">
      <c r="A7" s="108"/>
      <c r="B7" s="108"/>
      <c r="C7" s="108"/>
    </row>
    <row r="8" customFormat="false" ht="18" hidden="false" customHeight="false" outlineLevel="0" collapsed="false">
      <c r="A8" s="104" t="s">
        <v>154</v>
      </c>
      <c r="B8" s="104"/>
      <c r="C8" s="104"/>
    </row>
    <row r="9" customFormat="false" ht="18" hidden="false" customHeight="false" outlineLevel="0" collapsed="false">
      <c r="A9" s="109" t="s">
        <v>155</v>
      </c>
      <c r="B9" s="6" t="n">
        <v>700</v>
      </c>
      <c r="C9" s="6" t="s">
        <v>156</v>
      </c>
    </row>
    <row r="10" customFormat="false" ht="15" hidden="false" customHeight="false" outlineLevel="0" collapsed="false">
      <c r="A10" s="110" t="s">
        <v>157</v>
      </c>
      <c r="B10" s="6" t="n">
        <f aca="false">100*92.706</f>
        <v>9270.6</v>
      </c>
      <c r="C10" s="6" t="s">
        <v>158</v>
      </c>
    </row>
    <row r="11" customFormat="false" ht="15" hidden="false" customHeight="false" outlineLevel="0" collapsed="false">
      <c r="A11" s="110" t="s">
        <v>159</v>
      </c>
      <c r="B11" s="14" t="n">
        <f aca="false">(0.5/Data!C21+0.5/Data!C51)^-1</f>
        <v>5.70042864844002</v>
      </c>
      <c r="C11" s="6"/>
    </row>
    <row r="12" customFormat="false" ht="19.5" hidden="false" customHeight="false" outlineLevel="0" collapsed="false">
      <c r="A12" s="110" t="s">
        <v>160</v>
      </c>
      <c r="B12" s="14" t="n">
        <f aca="false">B10/(B11*3600)</f>
        <v>0.451749653488144</v>
      </c>
      <c r="C12" s="6" t="s">
        <v>161</v>
      </c>
    </row>
    <row r="13" customFormat="false" ht="12.75" hidden="false" customHeight="false" outlineLevel="0" collapsed="false">
      <c r="A13" s="0" t="s">
        <v>162</v>
      </c>
      <c r="B13" s="14" t="n">
        <f aca="false">(B9/B11)^0.5</f>
        <v>11.0814161084562</v>
      </c>
      <c r="C13" s="6" t="s">
        <v>163</v>
      </c>
    </row>
    <row r="14" customFormat="false" ht="12.75" hidden="false" customHeight="false" outlineLevel="0" collapsed="false">
      <c r="A14" s="0" t="s">
        <v>164</v>
      </c>
      <c r="B14" s="14" t="n">
        <f aca="false">B12/B13</f>
        <v>0.040766419117085</v>
      </c>
      <c r="C14" s="6" t="s">
        <v>165</v>
      </c>
    </row>
    <row r="15" customFormat="false" ht="12.75" hidden="false" customHeight="false" outlineLevel="0" collapsed="false">
      <c r="A15" s="0" t="s">
        <v>166</v>
      </c>
      <c r="B15" s="14" t="n">
        <f aca="false">(4*B14/3.14)^0.5</f>
        <v>0.227885374910716</v>
      </c>
      <c r="C15" s="6" t="s">
        <v>99</v>
      </c>
      <c r="D15" s="25" t="n">
        <f aca="false">B15*100</f>
        <v>22.7885374910716</v>
      </c>
      <c r="E15" s="6" t="s">
        <v>167</v>
      </c>
      <c r="F15" s="11" t="s">
        <v>168</v>
      </c>
      <c r="G15" s="11"/>
    </row>
    <row r="16" customFormat="false" ht="12.75" hidden="false" customHeight="false" outlineLevel="0" collapsed="false">
      <c r="A16" s="111" t="s">
        <v>169</v>
      </c>
      <c r="B16" s="112" t="n">
        <v>10</v>
      </c>
      <c r="C16" s="6" t="s">
        <v>170</v>
      </c>
      <c r="D16" s="25" t="n">
        <f aca="false">B16*2.54</f>
        <v>25.4</v>
      </c>
      <c r="E16" s="6" t="s">
        <v>167</v>
      </c>
    </row>
    <row r="17" customFormat="false" ht="12.75" hidden="false" customHeight="false" outlineLevel="0" collapsed="false">
      <c r="A17" s="0" t="s">
        <v>171</v>
      </c>
      <c r="B17" s="6" t="n">
        <v>600</v>
      </c>
      <c r="C17" s="6"/>
    </row>
    <row r="18" customFormat="false" ht="12.75" hidden="false" customHeight="false" outlineLevel="0" collapsed="false">
      <c r="A18" s="0" t="s">
        <v>172</v>
      </c>
      <c r="B18" s="6" t="n">
        <v>285</v>
      </c>
      <c r="C18" s="6" t="s">
        <v>173</v>
      </c>
      <c r="D18" s="0" t="n">
        <f aca="false">B18*0.454</f>
        <v>129.39</v>
      </c>
      <c r="E18" s="6" t="s">
        <v>174</v>
      </c>
    </row>
    <row r="19" customFormat="false" ht="20.25" hidden="false" customHeight="false" outlineLevel="0" collapsed="false">
      <c r="A19" s="113" t="s">
        <v>175</v>
      </c>
      <c r="B19" s="113"/>
      <c r="C19" s="113"/>
    </row>
    <row r="20" customFormat="false" ht="18" hidden="false" customHeight="false" outlineLevel="0" collapsed="false">
      <c r="A20" s="109" t="s">
        <v>155</v>
      </c>
      <c r="B20" s="6" t="n">
        <v>1500</v>
      </c>
      <c r="C20" s="6" t="s">
        <v>156</v>
      </c>
    </row>
    <row r="21" customFormat="false" ht="12.75" hidden="false" customHeight="false" outlineLevel="0" collapsed="false">
      <c r="A21" s="0" t="s">
        <v>176</v>
      </c>
      <c r="B21" s="6" t="n">
        <f aca="false">Data!E65</f>
        <v>21.163</v>
      </c>
      <c r="C21" s="6" t="s">
        <v>177</v>
      </c>
    </row>
    <row r="22" customFormat="false" ht="12.75" hidden="false" customHeight="false" outlineLevel="0" collapsed="false">
      <c r="A22" s="0" t="s">
        <v>178</v>
      </c>
      <c r="B22" s="25" t="n">
        <f aca="false">(B20/Data!C65)^0.5</f>
        <v>1.39421070890527</v>
      </c>
      <c r="C22" s="6" t="s">
        <v>163</v>
      </c>
    </row>
    <row r="23" customFormat="false" ht="14.25" hidden="false" customHeight="false" outlineLevel="0" collapsed="false">
      <c r="A23" s="0" t="s">
        <v>179</v>
      </c>
      <c r="B23" s="12" t="n">
        <f aca="false">((Data!E65/3600)*4/3.14/'Mechanical Design'!B22)^0.5</f>
        <v>0.0732889213859044</v>
      </c>
      <c r="C23" s="6" t="s">
        <v>99</v>
      </c>
      <c r="D23" s="25" t="n">
        <f aca="false">B23*100</f>
        <v>7.32889213859044</v>
      </c>
      <c r="E23" s="6" t="s">
        <v>167</v>
      </c>
    </row>
    <row r="24" customFormat="false" ht="12.75" hidden="false" customHeight="false" outlineLevel="0" collapsed="false">
      <c r="A24" s="111" t="s">
        <v>169</v>
      </c>
      <c r="B24" s="6" t="n">
        <v>3</v>
      </c>
      <c r="C24" s="6" t="s">
        <v>170</v>
      </c>
      <c r="D24" s="6" t="n">
        <f aca="false">B24*2.54</f>
        <v>7.62</v>
      </c>
      <c r="E24" s="6" t="s">
        <v>167</v>
      </c>
    </row>
    <row r="25" customFormat="false" ht="12.75" hidden="false" customHeight="false" outlineLevel="0" collapsed="false">
      <c r="A25" s="0" t="s">
        <v>171</v>
      </c>
      <c r="B25" s="6" t="n">
        <v>600</v>
      </c>
      <c r="F25" s="11" t="s">
        <v>168</v>
      </c>
      <c r="G25" s="11"/>
    </row>
    <row r="26" customFormat="false" ht="12.75" hidden="false" customHeight="false" outlineLevel="0" collapsed="false">
      <c r="A26" s="0" t="s">
        <v>172</v>
      </c>
      <c r="B26" s="6" t="n">
        <v>40</v>
      </c>
      <c r="C26" s="6" t="s">
        <v>173</v>
      </c>
      <c r="D26" s="6" t="n">
        <f aca="false">B26*0.454</f>
        <v>18.16</v>
      </c>
      <c r="E26" s="6" t="s">
        <v>174</v>
      </c>
    </row>
    <row r="27" customFormat="false" ht="12.75" hidden="false" customHeight="false" outlineLevel="0" collapsed="false">
      <c r="B27" s="6"/>
    </row>
    <row r="28" customFormat="false" ht="18" hidden="false" customHeight="false" outlineLevel="0" collapsed="false">
      <c r="A28" s="104" t="s">
        <v>180</v>
      </c>
      <c r="B28" s="104"/>
    </row>
    <row r="30" customFormat="false" ht="18" hidden="false" customHeight="false" outlineLevel="0" collapsed="false">
      <c r="A30" s="109" t="s">
        <v>155</v>
      </c>
      <c r="B30" s="6" t="n">
        <v>700</v>
      </c>
      <c r="C30" s="6" t="s">
        <v>156</v>
      </c>
    </row>
    <row r="31" customFormat="false" ht="15" hidden="false" customHeight="false" outlineLevel="0" collapsed="false">
      <c r="A31" s="110" t="s">
        <v>178</v>
      </c>
      <c r="B31" s="25" t="n">
        <f aca="false">(B30/Data!C13)^0.5</f>
        <v>16.1085712993121</v>
      </c>
      <c r="C31" s="6" t="s">
        <v>163</v>
      </c>
    </row>
    <row r="32" customFormat="false" ht="14.25" hidden="false" customHeight="false" outlineLevel="0" collapsed="false">
      <c r="A32" s="0" t="s">
        <v>179</v>
      </c>
      <c r="B32" s="12" t="n">
        <f aca="false">((Data!E13*1000/3600)*4/3.14/B31)^0.5</f>
        <v>0.326808156124187</v>
      </c>
      <c r="C32" s="6" t="s">
        <v>99</v>
      </c>
      <c r="D32" s="25" t="n">
        <f aca="false">B32*100</f>
        <v>32.6808156124187</v>
      </c>
      <c r="E32" s="6" t="s">
        <v>167</v>
      </c>
    </row>
    <row r="33" customFormat="false" ht="12.75" hidden="false" customHeight="false" outlineLevel="0" collapsed="false">
      <c r="A33" s="111" t="s">
        <v>169</v>
      </c>
      <c r="B33" s="6" t="n">
        <v>14</v>
      </c>
      <c r="C33" s="6" t="s">
        <v>170</v>
      </c>
      <c r="D33" s="25" t="n">
        <f aca="false">B33*2.54</f>
        <v>35.56</v>
      </c>
      <c r="E33" s="6" t="s">
        <v>167</v>
      </c>
      <c r="F33" s="11" t="s">
        <v>168</v>
      </c>
      <c r="G33" s="11"/>
    </row>
    <row r="34" customFormat="false" ht="12.75" hidden="false" customHeight="false" outlineLevel="0" collapsed="false">
      <c r="A34" s="0" t="s">
        <v>171</v>
      </c>
      <c r="B34" s="6" t="n">
        <v>600</v>
      </c>
    </row>
    <row r="35" customFormat="false" ht="12.75" hidden="false" customHeight="false" outlineLevel="0" collapsed="false">
      <c r="A35" s="0" t="s">
        <v>172</v>
      </c>
      <c r="B35" s="6" t="n">
        <v>515</v>
      </c>
      <c r="C35" s="6" t="s">
        <v>173</v>
      </c>
      <c r="D35" s="6" t="n">
        <f aca="false">B35*0.454</f>
        <v>233.81</v>
      </c>
      <c r="E35" s="6" t="s">
        <v>174</v>
      </c>
    </row>
    <row r="37" customFormat="false" ht="18" hidden="false" customHeight="false" outlineLevel="0" collapsed="false">
      <c r="A37" s="104" t="s">
        <v>181</v>
      </c>
      <c r="B37" s="104"/>
    </row>
    <row r="38" customFormat="false" ht="18" hidden="false" customHeight="false" outlineLevel="0" collapsed="false">
      <c r="A38" s="109" t="s">
        <v>155</v>
      </c>
      <c r="B38" s="6" t="n">
        <v>1500</v>
      </c>
      <c r="C38" s="6" t="s">
        <v>156</v>
      </c>
    </row>
    <row r="39" customFormat="false" ht="12.75" hidden="false" customHeight="false" outlineLevel="0" collapsed="false">
      <c r="A39" s="0" t="s">
        <v>178</v>
      </c>
      <c r="B39" s="12" t="n">
        <f aca="false">(B38/Data!C42)^0.5</f>
        <v>1.35182211889151</v>
      </c>
      <c r="C39" s="6" t="s">
        <v>163</v>
      </c>
    </row>
    <row r="40" customFormat="false" ht="15.75" hidden="false" customHeight="false" outlineLevel="0" collapsed="false">
      <c r="A40" s="0" t="s">
        <v>179</v>
      </c>
      <c r="B40" s="114" t="n">
        <f aca="false">((Data!E42/3600)*4/3.14/B39)^0.5</f>
        <v>0.0564392966210984</v>
      </c>
      <c r="C40" s="6" t="s">
        <v>99</v>
      </c>
      <c r="D40" s="25" t="n">
        <f aca="false">B40*100</f>
        <v>5.64392966210984</v>
      </c>
      <c r="E40" s="6" t="s">
        <v>167</v>
      </c>
    </row>
    <row r="41" customFormat="false" ht="12.75" hidden="false" customHeight="false" outlineLevel="0" collapsed="false">
      <c r="A41" s="111" t="s">
        <v>169</v>
      </c>
      <c r="B41" s="6" t="n">
        <v>3</v>
      </c>
      <c r="C41" s="6" t="s">
        <v>170</v>
      </c>
      <c r="D41" s="6" t="n">
        <f aca="false">B41*2.54</f>
        <v>7.62</v>
      </c>
      <c r="E41" s="6" t="s">
        <v>167</v>
      </c>
      <c r="F41" s="11" t="s">
        <v>168</v>
      </c>
      <c r="G41" s="11"/>
    </row>
    <row r="42" customFormat="false" ht="12.75" hidden="false" customHeight="false" outlineLevel="0" collapsed="false">
      <c r="A42" s="0" t="s">
        <v>171</v>
      </c>
      <c r="B42" s="6" t="n">
        <v>600</v>
      </c>
      <c r="C42" s="6"/>
      <c r="D42" s="6"/>
      <c r="E42" s="6"/>
    </row>
    <row r="43" customFormat="false" ht="15.75" hidden="false" customHeight="false" outlineLevel="0" collapsed="false">
      <c r="A43" s="0" t="s">
        <v>172</v>
      </c>
      <c r="B43" s="6" t="n">
        <v>40</v>
      </c>
      <c r="C43" s="6" t="s">
        <v>173</v>
      </c>
      <c r="D43" s="6" t="n">
        <f aca="false">B43*0.454</f>
        <v>18.16</v>
      </c>
      <c r="E43" s="6" t="s">
        <v>174</v>
      </c>
      <c r="G43" s="15" t="s">
        <v>20</v>
      </c>
    </row>
    <row r="45" customFormat="false" ht="18" hidden="false" customHeight="false" outlineLevel="0" collapsed="false">
      <c r="A45" s="104" t="s">
        <v>182</v>
      </c>
      <c r="B45" s="104"/>
    </row>
    <row r="46" customFormat="false" ht="18" hidden="false" customHeight="false" outlineLevel="0" collapsed="false">
      <c r="A46" s="109" t="s">
        <v>155</v>
      </c>
      <c r="B46" s="6" t="n">
        <v>700</v>
      </c>
      <c r="C46" s="6" t="s">
        <v>156</v>
      </c>
    </row>
    <row r="47" customFormat="false" ht="12.75" hidden="false" customHeight="false" outlineLevel="0" collapsed="false">
      <c r="A47" s="0" t="s">
        <v>178</v>
      </c>
      <c r="B47" s="25" t="n">
        <f aca="false">(B46/Data!C35)^0.5</f>
        <v>14.388350907848</v>
      </c>
      <c r="C47" s="6" t="s">
        <v>163</v>
      </c>
    </row>
    <row r="48" customFormat="false" ht="14.25" hidden="false" customHeight="false" outlineLevel="0" collapsed="false">
      <c r="A48" s="0" t="s">
        <v>179</v>
      </c>
      <c r="B48" s="12" t="n">
        <f aca="false">((Data!E35*1000/3600)*4/3.14/B47)^0.5</f>
        <v>0.267886639656608</v>
      </c>
      <c r="C48" s="6" t="s">
        <v>99</v>
      </c>
      <c r="D48" s="25" t="n">
        <f aca="false">B48*100</f>
        <v>26.7886639656607</v>
      </c>
      <c r="E48" s="6" t="s">
        <v>167</v>
      </c>
    </row>
    <row r="49" customFormat="false" ht="12.75" hidden="false" customHeight="false" outlineLevel="0" collapsed="false">
      <c r="A49" s="111" t="s">
        <v>169</v>
      </c>
      <c r="B49" s="6" t="n">
        <v>12</v>
      </c>
      <c r="C49" s="6" t="s">
        <v>170</v>
      </c>
      <c r="D49" s="6" t="n">
        <f aca="false">B49*2.54</f>
        <v>30.48</v>
      </c>
      <c r="E49" s="6" t="s">
        <v>167</v>
      </c>
      <c r="F49" s="11" t="s">
        <v>168</v>
      </c>
      <c r="G49" s="11"/>
    </row>
    <row r="50" customFormat="false" ht="12.75" hidden="false" customHeight="false" outlineLevel="0" collapsed="false">
      <c r="A50" s="0" t="s">
        <v>171</v>
      </c>
      <c r="B50" s="6" t="n">
        <v>600</v>
      </c>
      <c r="C50" s="6"/>
      <c r="D50" s="6"/>
    </row>
    <row r="51" customFormat="false" ht="12.75" hidden="false" customHeight="false" outlineLevel="0" collapsed="false">
      <c r="A51" s="0" t="s">
        <v>172</v>
      </c>
      <c r="B51" s="6" t="n">
        <v>365</v>
      </c>
      <c r="C51" s="6" t="s">
        <v>173</v>
      </c>
      <c r="D51" s="6" t="n">
        <f aca="false">B51*0.454</f>
        <v>165.71</v>
      </c>
      <c r="E51" s="6" t="s">
        <v>174</v>
      </c>
    </row>
    <row r="52" customFormat="false" ht="12.75" hidden="false" customHeight="false" outlineLevel="0" collapsed="false">
      <c r="B52" s="6"/>
      <c r="C52" s="6"/>
      <c r="D52" s="6"/>
    </row>
    <row r="53" customFormat="false" ht="18" hidden="false" customHeight="false" outlineLevel="0" collapsed="false">
      <c r="A53" s="115" t="s">
        <v>183</v>
      </c>
      <c r="B53" s="115"/>
    </row>
    <row r="55" customFormat="false" ht="12.75" hidden="false" customHeight="false" outlineLevel="0" collapsed="false">
      <c r="A55" s="0" t="s">
        <v>184</v>
      </c>
      <c r="D55" s="6" t="s">
        <v>185</v>
      </c>
      <c r="E55" s="6" t="n">
        <v>24</v>
      </c>
      <c r="F55" s="6" t="s">
        <v>170</v>
      </c>
    </row>
    <row r="56" customFormat="false" ht="12.75" hidden="false" customHeight="false" outlineLevel="0" collapsed="false">
      <c r="E56" s="6"/>
    </row>
    <row r="57" customFormat="false" ht="20.25" hidden="false" customHeight="false" outlineLevel="0" collapsed="false">
      <c r="A57" s="116" t="s">
        <v>186</v>
      </c>
      <c r="B57" s="116"/>
      <c r="E57" s="6"/>
    </row>
    <row r="58" customFormat="false" ht="12.75" hidden="false" customHeight="false" outlineLevel="0" collapsed="false">
      <c r="A58" s="0" t="s">
        <v>187</v>
      </c>
      <c r="C58" s="25" t="n">
        <v>59.9874</v>
      </c>
      <c r="D58" s="6" t="s">
        <v>188</v>
      </c>
      <c r="E58" s="6"/>
    </row>
    <row r="59" customFormat="false" ht="12.75" hidden="false" customHeight="false" outlineLevel="0" collapsed="false">
      <c r="A59" s="16" t="s">
        <v>189</v>
      </c>
      <c r="B59" s="16"/>
      <c r="C59" s="6" t="n">
        <v>3.5</v>
      </c>
      <c r="D59" s="6" t="s">
        <v>190</v>
      </c>
      <c r="E59" s="6" t="n">
        <f aca="false">C59*60</f>
        <v>210</v>
      </c>
      <c r="F59" s="6" t="s">
        <v>191</v>
      </c>
    </row>
    <row r="60" customFormat="false" ht="12.75" hidden="false" customHeight="false" outlineLevel="0" collapsed="false">
      <c r="A60" s="0" t="s">
        <v>192</v>
      </c>
      <c r="C60" s="12" t="n">
        <f aca="false">C58*Data!B66/Data!C66/3600*'Mechanical Design'!E59</f>
        <v>0.484345790348951</v>
      </c>
      <c r="D60" s="6" t="s">
        <v>193</v>
      </c>
    </row>
    <row r="61" customFormat="false" ht="12.75" hidden="false" customHeight="false" outlineLevel="0" collapsed="false">
      <c r="A61" s="16" t="s">
        <v>194</v>
      </c>
      <c r="B61" s="16"/>
      <c r="C61" s="12" t="n">
        <f aca="false">C60*4/(3.14*Calculations!E36/3.281)</f>
        <v>0.404876060671314</v>
      </c>
      <c r="D61" s="6" t="s">
        <v>99</v>
      </c>
    </row>
    <row r="62" customFormat="false" ht="12.75" hidden="false" customHeight="false" outlineLevel="0" collapsed="false">
      <c r="A62" s="16" t="s">
        <v>195</v>
      </c>
      <c r="B62" s="16"/>
      <c r="C62" s="12" t="n">
        <f aca="false">C61+0.2*C61</f>
        <v>0.485851272805577</v>
      </c>
      <c r="D62" s="6"/>
    </row>
    <row r="63" customFormat="false" ht="12.75" hidden="false" customHeight="false" outlineLevel="0" collapsed="false">
      <c r="A63" s="16" t="s">
        <v>196</v>
      </c>
      <c r="B63" s="16"/>
      <c r="C63" s="6" t="n">
        <f aca="false">E63*0.0254</f>
        <v>0.381</v>
      </c>
      <c r="D63" s="6" t="s">
        <v>99</v>
      </c>
      <c r="E63" s="6" t="n">
        <v>15</v>
      </c>
      <c r="F63" s="6" t="s">
        <v>170</v>
      </c>
    </row>
    <row r="64" customFormat="false" ht="12.75" hidden="false" customHeight="false" outlineLevel="0" collapsed="false">
      <c r="A64" s="16" t="s">
        <v>197</v>
      </c>
      <c r="B64" s="16"/>
      <c r="C64" s="12" t="n">
        <f aca="false">C62+C63</f>
        <v>0.866851272805577</v>
      </c>
      <c r="D64" s="6" t="s">
        <v>99</v>
      </c>
      <c r="E64" s="6" t="s">
        <v>198</v>
      </c>
      <c r="F64" s="117" t="s">
        <v>199</v>
      </c>
      <c r="G64" s="117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A66" s="16" t="s">
        <v>200</v>
      </c>
      <c r="B66" s="16"/>
      <c r="C66" s="6" t="n">
        <v>0.4</v>
      </c>
      <c r="D66" s="6" t="s">
        <v>99</v>
      </c>
    </row>
    <row r="67" customFormat="false" ht="12.75" hidden="false" customHeight="false" outlineLevel="0" collapsed="false">
      <c r="D67" s="6"/>
    </row>
    <row r="68" customFormat="false" ht="12.75" hidden="false" customHeight="false" outlineLevel="0" collapsed="false">
      <c r="D68" s="6"/>
    </row>
    <row r="69" customFormat="false" ht="18" hidden="false" customHeight="false" outlineLevel="0" collapsed="false">
      <c r="A69" s="115" t="s">
        <v>201</v>
      </c>
      <c r="B69" s="115"/>
      <c r="C69" s="6" t="n">
        <f aca="false">TRUNC((Efficiency!D40-1)*Calculations!C94/12/3.281+C64+C66+E55*3/12/3.281+D49/100+D41/100+D15/100)+1</f>
        <v>13</v>
      </c>
      <c r="D69" s="6" t="s">
        <v>99</v>
      </c>
      <c r="E69" s="6" t="n">
        <f aca="false">C69*3.281</f>
        <v>42.653</v>
      </c>
      <c r="F69" s="6" t="s">
        <v>39</v>
      </c>
      <c r="G69" s="50"/>
    </row>
    <row r="71" customFormat="false" ht="15" hidden="false" customHeight="false" outlineLevel="0" collapsed="false">
      <c r="A71" s="118" t="s">
        <v>202</v>
      </c>
      <c r="B71" s="118"/>
      <c r="C71" s="6" t="n">
        <v>20</v>
      </c>
      <c r="D71" s="6" t="s">
        <v>32</v>
      </c>
      <c r="F71" s="119"/>
    </row>
    <row r="74" customFormat="false" ht="20.25" hidden="false" customHeight="true" outlineLevel="0" collapsed="false">
      <c r="A74" s="120" t="s">
        <v>203</v>
      </c>
      <c r="B74" s="120"/>
    </row>
    <row r="75" customFormat="false" ht="15" hidden="false" customHeight="true" outlineLevel="0" collapsed="false">
      <c r="A75" s="121"/>
      <c r="B75" s="121"/>
    </row>
    <row r="76" customFormat="false" ht="15" hidden="false" customHeight="false" outlineLevel="0" collapsed="false">
      <c r="A76" s="35" t="s">
        <v>204</v>
      </c>
      <c r="B76" s="35"/>
      <c r="C76" s="25" t="n">
        <f aca="false">(((TRAY!D16-TRAY!D21)*TRAY!E6/12)/3.28^3)*7803</f>
        <v>58.7298283346223</v>
      </c>
      <c r="D76" s="6" t="s">
        <v>205</v>
      </c>
    </row>
    <row r="77" customFormat="false" ht="15" hidden="false" customHeight="false" outlineLevel="0" collapsed="false">
      <c r="A77" s="35" t="s">
        <v>206</v>
      </c>
      <c r="B77" s="35"/>
      <c r="C77" s="25" t="n">
        <f aca="false">C76*Efficiency!D40</f>
        <v>2290.46330505027</v>
      </c>
      <c r="D77" s="6" t="s">
        <v>205</v>
      </c>
    </row>
    <row r="78" customFormat="false" ht="15" hidden="false" customHeight="false" outlineLevel="0" collapsed="false">
      <c r="A78" s="35" t="s">
        <v>207</v>
      </c>
      <c r="B78" s="35"/>
      <c r="C78" s="25" t="n">
        <f aca="false">3.14*0.5*(((Calculations!F36+Calculations!F37)/2)^2)*(C71/1000)*C69*7803</f>
        <v>6676.54456004546</v>
      </c>
      <c r="D78" s="6" t="s">
        <v>205</v>
      </c>
    </row>
    <row r="79" customFormat="false" ht="15" hidden="false" customHeight="false" outlineLevel="0" collapsed="false">
      <c r="A79" s="35" t="s">
        <v>208</v>
      </c>
      <c r="B79" s="35"/>
      <c r="C79" s="6" t="n">
        <f aca="false">D51+D43+D35+D26+D18</f>
        <v>565.23</v>
      </c>
      <c r="D79" s="6" t="s">
        <v>205</v>
      </c>
    </row>
    <row r="80" customFormat="false" ht="17.25" hidden="false" customHeight="true" outlineLevel="0" collapsed="false">
      <c r="A80" s="35" t="s">
        <v>209</v>
      </c>
      <c r="B80" s="35"/>
      <c r="C80" s="25" t="n">
        <f aca="false">(TRAY!D16*TRAY!E7/12)*((1/3.28)^3)*AVERAGE(Data!C42:C66)</f>
        <v>36.8411478595436</v>
      </c>
      <c r="D80" s="6" t="s">
        <v>205</v>
      </c>
    </row>
    <row r="81" customFormat="false" ht="15" hidden="false" customHeight="false" outlineLevel="0" collapsed="false">
      <c r="A81" s="35" t="s">
        <v>210</v>
      </c>
      <c r="B81" s="35"/>
      <c r="C81" s="25" t="n">
        <f aca="false">C80*Efficiency!D40</f>
        <v>1436.8047665222</v>
      </c>
      <c r="D81" s="6" t="s">
        <v>205</v>
      </c>
    </row>
    <row r="82" customFormat="false" ht="15" hidden="false" customHeight="false" outlineLevel="0" collapsed="false">
      <c r="A82" s="35" t="s">
        <v>211</v>
      </c>
      <c r="B82" s="35"/>
      <c r="C82" s="25" t="n">
        <f aca="false">2*7803*(3.14*((1.2*Calculations!F36+C71/1000)^2)*'Mechanical Design'!C71/1000)/4</f>
        <v>837.473589272448</v>
      </c>
      <c r="D82" s="6" t="s">
        <v>205</v>
      </c>
      <c r="E82" s="0" t="s">
        <v>212</v>
      </c>
      <c r="F82" s="122"/>
    </row>
    <row r="83" customFormat="false" ht="18" hidden="false" customHeight="false" outlineLevel="0" collapsed="false">
      <c r="A83" s="104" t="s">
        <v>213</v>
      </c>
      <c r="B83" s="104"/>
      <c r="C83" s="112" t="n">
        <f aca="false">SUM(C76:C82)</f>
        <v>11902.0871970845</v>
      </c>
      <c r="D83" s="6" t="s">
        <v>205</v>
      </c>
    </row>
    <row r="85" customFormat="false" ht="18" hidden="false" customHeight="false" outlineLevel="0" collapsed="false">
      <c r="A85" s="121" t="s">
        <v>214</v>
      </c>
      <c r="B85" s="98"/>
    </row>
    <row r="86" customFormat="false" ht="15" hidden="false" customHeight="false" outlineLevel="0" collapsed="false">
      <c r="A86" s="123" t="s">
        <v>215</v>
      </c>
      <c r="B86" s="124" t="n">
        <f aca="false">Calculations!E37</f>
        <v>4.5</v>
      </c>
      <c r="C86" s="124" t="s">
        <v>39</v>
      </c>
      <c r="D86" s="125" t="n">
        <f aca="false">B86/3.28</f>
        <v>1.3719512195122</v>
      </c>
      <c r="E86" s="124" t="s">
        <v>99</v>
      </c>
    </row>
    <row r="87" customFormat="false" ht="15.75" hidden="false" customHeight="false" outlineLevel="0" collapsed="false">
      <c r="A87" s="123" t="s">
        <v>216</v>
      </c>
      <c r="B87" s="125" t="n">
        <v>0.8</v>
      </c>
      <c r="C87" s="125" t="s">
        <v>170</v>
      </c>
      <c r="D87" s="125" t="n">
        <f aca="false">B87*2.54</f>
        <v>2.032</v>
      </c>
      <c r="E87" s="125" t="s">
        <v>32</v>
      </c>
      <c r="G87" s="15" t="s">
        <v>20</v>
      </c>
    </row>
  </sheetData>
  <mergeCells count="31">
    <mergeCell ref="A2:C3"/>
    <mergeCell ref="A6:C6"/>
    <mergeCell ref="A8:C8"/>
    <mergeCell ref="F15:G15"/>
    <mergeCell ref="A19:C19"/>
    <mergeCell ref="F25:G25"/>
    <mergeCell ref="A28:B28"/>
    <mergeCell ref="F33:G33"/>
    <mergeCell ref="A37:B37"/>
    <mergeCell ref="F41:G41"/>
    <mergeCell ref="A45:B45"/>
    <mergeCell ref="F49:G49"/>
    <mergeCell ref="A53:B53"/>
    <mergeCell ref="A57:B57"/>
    <mergeCell ref="A59:B59"/>
    <mergeCell ref="A61:B61"/>
    <mergeCell ref="A62:B62"/>
    <mergeCell ref="A63:B63"/>
    <mergeCell ref="A64:B64"/>
    <mergeCell ref="A66:B66"/>
    <mergeCell ref="A69:B69"/>
    <mergeCell ref="A71:B71"/>
    <mergeCell ref="A74:B74"/>
    <mergeCell ref="A76:B76"/>
    <mergeCell ref="A77:B77"/>
    <mergeCell ref="A78:B78"/>
    <mergeCell ref="A79:B79"/>
    <mergeCell ref="A80:B80"/>
    <mergeCell ref="A81:B81"/>
    <mergeCell ref="A82:B82"/>
    <mergeCell ref="A83:B83"/>
  </mergeCells>
  <hyperlinks>
    <hyperlink ref="F3" location="START!A1" display="Back"/>
    <hyperlink ref="G43" location="'Mechanical Design'!A2" display="top"/>
    <hyperlink ref="G87" location="'Mechanical Design'!A2" display="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42"/>
    <col collapsed="false" customWidth="true" hidden="false" outlineLevel="0" max="3" min="3" style="0" width="10.28"/>
    <col collapsed="false" customWidth="true" hidden="false" outlineLevel="0" max="5" min="5" style="0" width="11.99"/>
    <col collapsed="false" customWidth="true" hidden="false" outlineLevel="0" max="7" min="7" style="0" width="13.14"/>
  </cols>
  <sheetData>
    <row r="3" customFormat="false" ht="25.5" hidden="false" customHeight="false" outlineLevel="0" collapsed="false">
      <c r="B3" s="7" t="s">
        <v>6</v>
      </c>
      <c r="C3" s="7"/>
    </row>
    <row r="4" customFormat="false" ht="15.75" hidden="false" customHeight="false" outlineLevel="0" collapsed="false">
      <c r="G4" s="20" t="s">
        <v>11</v>
      </c>
    </row>
    <row r="6" customFormat="false" ht="12.75" hidden="false" customHeight="false" outlineLevel="0" collapsed="false">
      <c r="A6" s="16" t="s">
        <v>217</v>
      </c>
      <c r="B6" s="16"/>
    </row>
    <row r="7" customFormat="false" ht="14.25" hidden="false" customHeight="false" outlineLevel="0" collapsed="false">
      <c r="A7" s="16" t="s">
        <v>218</v>
      </c>
      <c r="B7" s="16"/>
      <c r="C7" s="16"/>
      <c r="D7" s="126"/>
      <c r="E7" s="127" t="n">
        <f aca="false">(390.4/318)*(101.9*Calculations!E36^1.066*'Mechanical Design'!E69^0.802)*(2.18+1)</f>
        <v>44875.1158682513</v>
      </c>
      <c r="F7" s="6" t="s">
        <v>219</v>
      </c>
    </row>
    <row r="8" customFormat="false" ht="12.75" hidden="false" customHeight="false" outlineLevel="0" collapsed="false">
      <c r="A8" s="0" t="s">
        <v>220</v>
      </c>
      <c r="B8" s="0" t="s">
        <v>221</v>
      </c>
      <c r="E8" s="6" t="n">
        <v>1</v>
      </c>
      <c r="F8" s="6"/>
    </row>
    <row r="9" customFormat="false" ht="12.75" hidden="false" customHeight="false" outlineLevel="0" collapsed="false">
      <c r="A9" s="16" t="s">
        <v>222</v>
      </c>
      <c r="B9" s="16"/>
      <c r="E9" s="6" t="n">
        <v>390.4</v>
      </c>
      <c r="F9" s="6"/>
    </row>
    <row r="10" customFormat="false" ht="12.75" hidden="false" customHeight="false" outlineLevel="0" collapsed="false">
      <c r="E10" s="6"/>
      <c r="F10" s="6"/>
    </row>
    <row r="11" customFormat="false" ht="12.75" hidden="false" customHeight="false" outlineLevel="0" collapsed="false">
      <c r="A11" s="0" t="s">
        <v>223</v>
      </c>
      <c r="E11" s="6"/>
      <c r="F11" s="6"/>
    </row>
    <row r="12" customFormat="false" ht="14.25" hidden="false" customHeight="false" outlineLevel="0" collapsed="false">
      <c r="A12" s="16" t="s">
        <v>224</v>
      </c>
      <c r="B12" s="16"/>
      <c r="E12" s="112" t="n">
        <f aca="false">390.4/318*4.7*(Calculations!E36^1.55)*((Efficiency!D40-1)*Calculations!C94/12)*Costing!E13</f>
        <v>1992.64031949623</v>
      </c>
      <c r="F12" s="6" t="s">
        <v>219</v>
      </c>
    </row>
    <row r="13" customFormat="false" ht="12.75" hidden="false" customHeight="false" outlineLevel="0" collapsed="false">
      <c r="A13" s="0" t="s">
        <v>225</v>
      </c>
      <c r="E13" s="6" t="n">
        <v>1</v>
      </c>
      <c r="F13" s="6"/>
    </row>
    <row r="14" customFormat="false" ht="12.75" hidden="false" customHeight="false" outlineLevel="0" collapsed="false">
      <c r="A14" s="0" t="s">
        <v>226</v>
      </c>
      <c r="E14" s="6" t="n">
        <f aca="false">E13</f>
        <v>1</v>
      </c>
      <c r="F14" s="6"/>
    </row>
    <row r="15" customFormat="false" ht="12.75" hidden="false" customHeight="false" outlineLevel="0" collapsed="false">
      <c r="A15" s="0" t="s">
        <v>227</v>
      </c>
      <c r="F15" s="6"/>
    </row>
    <row r="16" customFormat="false" ht="12.75" hidden="false" customHeight="false" outlineLevel="0" collapsed="false">
      <c r="A16" s="0" t="s">
        <v>228</v>
      </c>
      <c r="F16" s="6"/>
    </row>
    <row r="17" customFormat="false" ht="12.75" hidden="false" customHeight="false" outlineLevel="0" collapsed="false">
      <c r="F17" s="6"/>
    </row>
    <row r="18" customFormat="false" ht="12.75" hidden="false" customHeight="false" outlineLevel="0" collapsed="false">
      <c r="A18" s="0" t="s">
        <v>229</v>
      </c>
      <c r="B18" s="128" t="n">
        <f aca="false">E7+E12</f>
        <v>46867.7561877475</v>
      </c>
      <c r="C18" s="6" t="s">
        <v>219</v>
      </c>
      <c r="E18" s="129" t="n">
        <v>60000</v>
      </c>
      <c r="F18" s="6" t="s">
        <v>219</v>
      </c>
    </row>
  </sheetData>
  <mergeCells count="5">
    <mergeCell ref="B3:C3"/>
    <mergeCell ref="A6:B6"/>
    <mergeCell ref="A7:C7"/>
    <mergeCell ref="A9:B9"/>
    <mergeCell ref="A12:B12"/>
  </mergeCells>
  <hyperlinks>
    <hyperlink ref="G4" location="START!A1" display="B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30" width="9.14"/>
    <col collapsed="false" customWidth="true" hidden="false" outlineLevel="0" max="8" min="8" style="130" width="10.41"/>
    <col collapsed="false" customWidth="false" hidden="false" outlineLevel="0" max="257" min="9" style="130" width="9.14"/>
  </cols>
  <sheetData>
    <row r="1" customFormat="false" ht="15.75" hidden="false" customHeight="false" outlineLevel="0" collapsed="false">
      <c r="D1" s="131"/>
      <c r="E1" s="131"/>
      <c r="F1" s="131"/>
      <c r="G1" s="131"/>
      <c r="I1" s="131"/>
    </row>
    <row r="2" customFormat="false" ht="25.5" hidden="false" customHeight="false" outlineLevel="0" collapsed="false">
      <c r="A2" s="132"/>
      <c r="B2" s="7" t="s">
        <v>7</v>
      </c>
      <c r="C2" s="7"/>
      <c r="D2" s="7"/>
      <c r="E2" s="132"/>
      <c r="F2" s="132"/>
      <c r="G2" s="132"/>
      <c r="H2" s="20" t="s">
        <v>11</v>
      </c>
      <c r="I2" s="132"/>
    </row>
    <row r="3" customFormat="false" ht="15.75" hidden="false" customHeight="false" outlineLevel="0" collapsed="false">
      <c r="A3" s="133" t="s">
        <v>230</v>
      </c>
      <c r="B3" s="133"/>
      <c r="C3" s="133"/>
      <c r="D3" s="133"/>
      <c r="E3" s="133"/>
      <c r="F3" s="133"/>
      <c r="G3" s="133"/>
      <c r="H3" s="133"/>
      <c r="I3" s="133"/>
    </row>
    <row r="4" customFormat="false" ht="15.75" hidden="false" customHeight="false" outlineLevel="0" collapsed="false">
      <c r="A4" s="133" t="s">
        <v>231</v>
      </c>
      <c r="B4" s="133"/>
      <c r="C4" s="133"/>
      <c r="D4" s="133"/>
      <c r="E4" s="133"/>
      <c r="F4" s="133"/>
      <c r="G4" s="133"/>
      <c r="H4" s="133"/>
      <c r="I4" s="133"/>
    </row>
    <row r="5" customFormat="false" ht="15.75" hidden="false" customHeight="false" outlineLevel="0" collapsed="false">
      <c r="A5" s="133" t="s">
        <v>232</v>
      </c>
      <c r="B5" s="133"/>
      <c r="C5" s="133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3" t="s">
        <v>233</v>
      </c>
      <c r="B6" s="133"/>
      <c r="C6" s="133"/>
      <c r="D6" s="133"/>
      <c r="E6" s="134" t="n">
        <f aca="false">Efficiency!D40</f>
        <v>39</v>
      </c>
      <c r="F6" s="134"/>
      <c r="G6" s="134"/>
      <c r="H6" s="134"/>
      <c r="I6" s="134"/>
    </row>
    <row r="7" customFormat="false" ht="15.75" hidden="false" customHeight="false" outlineLevel="0" collapsed="false">
      <c r="A7" s="133" t="s">
        <v>234</v>
      </c>
      <c r="B7" s="133"/>
      <c r="C7" s="133"/>
      <c r="D7" s="133"/>
      <c r="E7" s="134" t="s">
        <v>235</v>
      </c>
      <c r="F7" s="134"/>
      <c r="G7" s="134"/>
      <c r="H7" s="134"/>
      <c r="I7" s="134" t="s">
        <v>236</v>
      </c>
    </row>
    <row r="8" customFormat="false" ht="15.75" hidden="false" customHeight="false" outlineLevel="0" collapsed="false">
      <c r="A8" s="133" t="s">
        <v>237</v>
      </c>
      <c r="B8" s="133"/>
      <c r="C8" s="133"/>
      <c r="D8" s="133"/>
      <c r="E8" s="134" t="s">
        <v>238</v>
      </c>
      <c r="F8" s="134"/>
      <c r="G8" s="134"/>
      <c r="H8" s="134"/>
      <c r="I8" s="134"/>
    </row>
    <row r="9" customFormat="false" ht="15.75" hidden="false" customHeight="false" outlineLevel="0" collapsed="false">
      <c r="A9" s="133" t="s">
        <v>239</v>
      </c>
      <c r="B9" s="133"/>
      <c r="C9" s="133"/>
      <c r="D9" s="133"/>
      <c r="E9" s="135" t="n">
        <f aca="false">TRAY!E7</f>
        <v>1</v>
      </c>
      <c r="F9" s="134"/>
      <c r="G9" s="134"/>
      <c r="H9" s="134"/>
      <c r="I9" s="134"/>
    </row>
    <row r="10" customFormat="false" ht="15.75" hidden="false" customHeight="false" outlineLevel="0" collapsed="false">
      <c r="A10" s="133" t="s">
        <v>240</v>
      </c>
      <c r="B10" s="133"/>
      <c r="C10" s="133"/>
      <c r="D10" s="133"/>
      <c r="E10" s="135" t="n">
        <f aca="false">TRAY!E8</f>
        <v>30.3837537218947</v>
      </c>
      <c r="F10" s="134"/>
      <c r="G10" s="134"/>
      <c r="H10" s="134"/>
      <c r="I10" s="134"/>
    </row>
    <row r="11" customFormat="false" ht="15.75" hidden="false" customHeight="false" outlineLevel="0" collapsed="false">
      <c r="A11" s="133" t="s">
        <v>241</v>
      </c>
      <c r="B11" s="133"/>
      <c r="C11" s="133"/>
      <c r="D11" s="133"/>
      <c r="E11" s="135" t="n">
        <f aca="false">(Calculations!E36/2)*12*(1-COS(Calculations!C91/2))</f>
        <v>4.13096682437063</v>
      </c>
      <c r="F11" s="134"/>
      <c r="G11" s="134"/>
      <c r="H11" s="134"/>
      <c r="I11" s="134"/>
    </row>
    <row r="12" customFormat="false" ht="15.75" hidden="false" customHeight="false" outlineLevel="0" collapsed="false">
      <c r="A12" s="133" t="s">
        <v>242</v>
      </c>
      <c r="B12" s="133"/>
      <c r="C12" s="133"/>
      <c r="D12" s="133"/>
      <c r="E12" s="136" t="n">
        <v>5</v>
      </c>
      <c r="F12" s="134"/>
      <c r="G12" s="134"/>
      <c r="H12" s="134"/>
      <c r="I12" s="134"/>
    </row>
    <row r="13" customFormat="false" ht="15.75" hidden="false" customHeight="false" outlineLevel="0" collapsed="false">
      <c r="A13" s="133" t="s">
        <v>243</v>
      </c>
      <c r="B13" s="133"/>
      <c r="C13" s="133"/>
      <c r="D13" s="133"/>
      <c r="E13" s="134"/>
      <c r="F13" s="134"/>
      <c r="G13" s="134"/>
      <c r="H13" s="134"/>
      <c r="I13" s="134"/>
    </row>
    <row r="14" customFormat="false" ht="15.75" hidden="false" customHeight="false" outlineLevel="0" collapsed="false">
      <c r="A14" s="133" t="s">
        <v>244</v>
      </c>
      <c r="B14" s="133"/>
      <c r="C14" s="133"/>
      <c r="D14" s="133"/>
      <c r="E14" s="134"/>
      <c r="F14" s="134"/>
      <c r="G14" s="134"/>
      <c r="H14" s="134"/>
      <c r="I14" s="134"/>
    </row>
    <row r="15" customFormat="false" ht="15.75" hidden="false" customHeight="false" outlineLevel="0" collapsed="false">
      <c r="A15" s="133" t="s">
        <v>245</v>
      </c>
      <c r="B15" s="133"/>
      <c r="C15" s="133"/>
      <c r="D15" s="133"/>
      <c r="E15" s="134"/>
      <c r="F15" s="134"/>
      <c r="G15" s="134"/>
      <c r="H15" s="134"/>
      <c r="I15" s="134"/>
    </row>
    <row r="16" customFormat="false" ht="15.75" hidden="false" customHeight="false" outlineLevel="0" collapsed="false">
      <c r="A16" s="133" t="s">
        <v>246</v>
      </c>
      <c r="B16" s="133"/>
      <c r="C16" s="133"/>
      <c r="D16" s="133"/>
      <c r="E16" s="134"/>
      <c r="F16" s="134"/>
      <c r="G16" s="134"/>
      <c r="H16" s="134"/>
      <c r="I16" s="134"/>
    </row>
    <row r="17" customFormat="false" ht="15.75" hidden="false" customHeight="false" outlineLevel="0" collapsed="false">
      <c r="A17" s="133" t="s">
        <v>247</v>
      </c>
      <c r="B17" s="133"/>
      <c r="C17" s="133"/>
      <c r="D17" s="133"/>
      <c r="E17" s="134"/>
      <c r="F17" s="134"/>
      <c r="G17" s="134"/>
      <c r="H17" s="134"/>
      <c r="I17" s="134"/>
    </row>
    <row r="18" customFormat="false" ht="15.75" hidden="false" customHeight="false" outlineLevel="0" collapsed="false">
      <c r="A18" s="133" t="s">
        <v>248</v>
      </c>
      <c r="B18" s="133"/>
      <c r="C18" s="133"/>
      <c r="D18" s="133"/>
      <c r="E18" s="134"/>
      <c r="F18" s="134"/>
      <c r="G18" s="134"/>
      <c r="H18" s="134"/>
      <c r="I18" s="134"/>
    </row>
    <row r="19" customFormat="false" ht="15.75" hidden="false" customHeight="false" outlineLevel="0" collapsed="false">
      <c r="A19" s="133" t="s">
        <v>249</v>
      </c>
      <c r="B19" s="133"/>
      <c r="C19" s="133"/>
      <c r="D19" s="133"/>
      <c r="E19" s="134"/>
      <c r="F19" s="134"/>
      <c r="G19" s="134"/>
      <c r="H19" s="136"/>
      <c r="I19" s="134"/>
    </row>
    <row r="20" customFormat="false" ht="15.75" hidden="false" customHeight="false" outlineLevel="0" collapsed="false">
      <c r="A20" s="133" t="s">
        <v>250</v>
      </c>
      <c r="B20" s="133"/>
      <c r="C20" s="133"/>
      <c r="D20" s="133"/>
      <c r="E20" s="134"/>
      <c r="F20" s="134"/>
      <c r="G20" s="134"/>
      <c r="H20" s="134"/>
      <c r="I20" s="134"/>
    </row>
    <row r="21" customFormat="false" ht="15.75" hidden="false" customHeight="false" outlineLevel="0" collapsed="false">
      <c r="A21" s="133" t="s">
        <v>251</v>
      </c>
      <c r="B21" s="133"/>
      <c r="C21" s="133"/>
      <c r="D21" s="133"/>
      <c r="E21" s="134"/>
      <c r="F21" s="134"/>
      <c r="G21" s="134"/>
      <c r="H21" s="134"/>
      <c r="I21" s="134"/>
    </row>
    <row r="22" customFormat="false" ht="15.75" hidden="false" customHeight="false" outlineLevel="0" collapsed="false">
      <c r="A22" s="133" t="s">
        <v>252</v>
      </c>
      <c r="B22" s="133"/>
      <c r="C22" s="133"/>
      <c r="D22" s="133"/>
      <c r="E22" s="134"/>
      <c r="F22" s="134"/>
      <c r="G22" s="134"/>
      <c r="H22" s="134"/>
      <c r="I22" s="134"/>
    </row>
    <row r="23" customFormat="false" ht="15.75" hidden="false" customHeight="false" outlineLevel="0" collapsed="false">
      <c r="A23" s="133" t="s">
        <v>253</v>
      </c>
      <c r="B23" s="133"/>
      <c r="C23" s="133"/>
      <c r="D23" s="133"/>
      <c r="E23" s="134"/>
      <c r="F23" s="134"/>
      <c r="G23" s="134"/>
      <c r="H23" s="134"/>
      <c r="I23" s="134"/>
    </row>
    <row r="24" customFormat="false" ht="15.75" hidden="false" customHeight="false" outlineLevel="0" collapsed="false">
      <c r="A24" s="133" t="s">
        <v>254</v>
      </c>
      <c r="B24" s="133"/>
      <c r="C24" s="133"/>
      <c r="D24" s="133"/>
      <c r="E24" s="134"/>
      <c r="F24" s="134"/>
      <c r="G24" s="134"/>
      <c r="H24" s="134"/>
      <c r="I24" s="134"/>
    </row>
    <row r="25" customFormat="false" ht="15.75" hidden="false" customHeight="false" outlineLevel="0" collapsed="false">
      <c r="A25" s="133" t="s">
        <v>255</v>
      </c>
      <c r="B25" s="133"/>
      <c r="C25" s="133"/>
      <c r="D25" s="133"/>
      <c r="E25" s="134"/>
      <c r="F25" s="134"/>
      <c r="G25" s="134"/>
      <c r="H25" s="134"/>
      <c r="I25" s="134"/>
    </row>
    <row r="26" customFormat="false" ht="15.75" hidden="false" customHeight="false" outlineLevel="0" collapsed="false">
      <c r="A26" s="133" t="s">
        <v>256</v>
      </c>
      <c r="B26" s="133"/>
      <c r="C26" s="133"/>
      <c r="D26" s="133"/>
      <c r="E26" s="136" t="n">
        <v>24</v>
      </c>
      <c r="F26" s="134"/>
      <c r="G26" s="134"/>
      <c r="H26" s="134"/>
      <c r="I26" s="134"/>
    </row>
    <row r="27" customFormat="false" ht="15.75" hidden="false" customHeight="false" outlineLevel="0" collapsed="false">
      <c r="A27" s="133" t="s">
        <v>257</v>
      </c>
      <c r="B27" s="133"/>
      <c r="C27" s="133"/>
      <c r="D27" s="133"/>
      <c r="E27" s="137" t="n">
        <f aca="false">3.14/4*E26^2</f>
        <v>452.16</v>
      </c>
      <c r="F27" s="134"/>
      <c r="G27" s="134"/>
      <c r="H27" s="134"/>
      <c r="I27" s="134"/>
    </row>
    <row r="28" customFormat="false" ht="15.75" hidden="false" customHeight="false" outlineLevel="0" collapsed="false">
      <c r="A28" s="133" t="s">
        <v>258</v>
      </c>
      <c r="B28" s="133"/>
      <c r="C28" s="133"/>
      <c r="D28" s="133"/>
      <c r="E28" s="133"/>
      <c r="F28" s="133"/>
      <c r="G28" s="133"/>
      <c r="H28" s="133"/>
      <c r="I28" s="133"/>
    </row>
    <row r="29" customFormat="false" ht="15.7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</row>
    <row r="30" customFormat="false" ht="15.7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</row>
    <row r="31" customFormat="false" ht="15.7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</row>
    <row r="32" customFormat="false" ht="15.7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</row>
    <row r="33" customFormat="false" ht="15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</row>
    <row r="34" customFormat="false" ht="15.7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</row>
    <row r="35" customFormat="false" ht="15.7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</row>
    <row r="36" customFormat="false" ht="15.75" hidden="false" customHeight="false" outlineLevel="0" collapsed="false">
      <c r="A36" s="134" t="s">
        <v>259</v>
      </c>
      <c r="B36" s="134" t="s">
        <v>260</v>
      </c>
      <c r="C36" s="134" t="s">
        <v>261</v>
      </c>
      <c r="D36" s="134" t="s">
        <v>262</v>
      </c>
      <c r="E36" s="136" t="s">
        <v>263</v>
      </c>
      <c r="F36" s="136"/>
      <c r="G36" s="136"/>
      <c r="H36" s="136"/>
      <c r="I36" s="136"/>
    </row>
    <row r="37" customFormat="false" ht="15.75" hidden="false" customHeight="false" outlineLevel="0" collapsed="false">
      <c r="A37" s="134"/>
      <c r="B37" s="134"/>
      <c r="C37" s="134"/>
      <c r="D37" s="134"/>
      <c r="E37" s="136"/>
      <c r="F37" s="136"/>
      <c r="G37" s="136" t="s">
        <v>264</v>
      </c>
      <c r="H37" s="136"/>
      <c r="I37" s="134" t="s">
        <v>265</v>
      </c>
    </row>
    <row r="38" customFormat="false" ht="15.75" hidden="false" customHeight="false" outlineLevel="0" collapsed="false">
      <c r="A38" s="134"/>
      <c r="B38" s="134"/>
      <c r="C38" s="134"/>
      <c r="D38" s="134"/>
      <c r="E38" s="136"/>
      <c r="F38" s="136"/>
      <c r="G38" s="136"/>
      <c r="H38" s="136"/>
      <c r="I38" s="136"/>
    </row>
    <row r="39" customFormat="false" ht="15.75" hidden="false" customHeight="false" outlineLevel="0" collapsed="false">
      <c r="A39" s="134"/>
      <c r="B39" s="134"/>
      <c r="C39" s="134"/>
      <c r="D39" s="134"/>
      <c r="E39" s="136"/>
      <c r="F39" s="136"/>
      <c r="G39" s="136"/>
      <c r="H39" s="136"/>
      <c r="I39" s="136"/>
    </row>
    <row r="40" customFormat="false" ht="15.75" hidden="false" customHeight="false" outlineLevel="0" collapsed="false">
      <c r="A40" s="134"/>
      <c r="B40" s="134"/>
      <c r="C40" s="134"/>
      <c r="D40" s="134"/>
      <c r="E40" s="136"/>
      <c r="F40" s="136"/>
      <c r="G40" s="136"/>
      <c r="H40" s="136"/>
      <c r="I40" s="136"/>
    </row>
    <row r="41" customFormat="false" ht="15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3" t="s">
        <v>266</v>
      </c>
      <c r="I41" s="133"/>
    </row>
    <row r="42" customFormat="false" ht="20.25" hidden="false" customHeight="false" outlineLevel="0" collapsed="false">
      <c r="A42" s="138" t="s">
        <v>267</v>
      </c>
      <c r="B42" s="138"/>
      <c r="C42" s="138"/>
      <c r="D42" s="138"/>
      <c r="E42" s="138"/>
      <c r="F42" s="138"/>
      <c r="G42" s="138"/>
      <c r="H42" s="133" t="s">
        <v>268</v>
      </c>
      <c r="I42" s="133"/>
    </row>
    <row r="43" customFormat="false" ht="15.75" hidden="false" customHeight="false" outlineLevel="0" collapsed="false">
      <c r="A43" s="133" t="s">
        <v>269</v>
      </c>
      <c r="B43" s="133"/>
      <c r="C43" s="133"/>
      <c r="D43" s="133"/>
      <c r="E43" s="133"/>
      <c r="F43" s="133"/>
      <c r="G43" s="133"/>
      <c r="H43" s="133"/>
      <c r="I43" s="133"/>
    </row>
    <row r="44" customFormat="false" ht="15.75" hidden="false" customHeight="false" outlineLevel="0" collapsed="false">
      <c r="A44" s="133" t="s">
        <v>270</v>
      </c>
      <c r="B44" s="133"/>
      <c r="C44" s="133"/>
      <c r="D44" s="133"/>
      <c r="E44" s="133"/>
      <c r="F44" s="133"/>
      <c r="G44" s="133"/>
      <c r="H44" s="133"/>
      <c r="I44" s="133"/>
    </row>
    <row r="45" customFormat="false" ht="15.75" hidden="false" customHeight="false" outlineLevel="0" collapsed="false">
      <c r="A45" s="133" t="s">
        <v>271</v>
      </c>
      <c r="B45" s="133"/>
      <c r="C45" s="133"/>
      <c r="D45" s="133"/>
      <c r="E45" s="133"/>
      <c r="F45" s="133"/>
      <c r="G45" s="133"/>
      <c r="H45" s="133"/>
      <c r="I45" s="133"/>
    </row>
    <row r="46" customFormat="false" ht="18.75" hidden="false" customHeight="false" outlineLevel="0" collapsed="false">
      <c r="A46" s="139" t="s">
        <v>272</v>
      </c>
      <c r="B46" s="139"/>
      <c r="C46" s="139"/>
      <c r="D46" s="139"/>
      <c r="E46" s="139"/>
      <c r="F46" s="139"/>
      <c r="G46" s="139"/>
      <c r="H46" s="139"/>
      <c r="I46" s="139"/>
    </row>
    <row r="47" customFormat="false" ht="15.75" hidden="false" customHeight="false" outlineLevel="0" collapsed="false">
      <c r="A47" s="133" t="s">
        <v>273</v>
      </c>
      <c r="B47" s="133"/>
      <c r="C47" s="133"/>
      <c r="D47" s="133"/>
      <c r="E47" s="133"/>
      <c r="F47" s="133"/>
      <c r="G47" s="133"/>
      <c r="H47" s="133"/>
      <c r="I47" s="133"/>
    </row>
    <row r="48" customFormat="false" ht="15.75" hidden="false" customHeight="false" outlineLevel="0" collapsed="false">
      <c r="A48" s="133" t="s">
        <v>274</v>
      </c>
      <c r="B48" s="133"/>
      <c r="C48" s="133"/>
      <c r="D48" s="133"/>
      <c r="E48" s="133"/>
      <c r="F48" s="133"/>
      <c r="G48" s="133"/>
      <c r="H48" s="133"/>
      <c r="I48" s="133"/>
    </row>
    <row r="49" customFormat="false" ht="15.75" hidden="false" customHeight="false" outlineLevel="0" collapsed="false">
      <c r="A49" s="133" t="s">
        <v>275</v>
      </c>
      <c r="B49" s="133"/>
      <c r="C49" s="133"/>
      <c r="D49" s="133"/>
      <c r="E49" s="133"/>
      <c r="F49" s="133"/>
      <c r="G49" s="133"/>
      <c r="H49" s="133"/>
      <c r="I49" s="133"/>
    </row>
    <row r="50" customFormat="false" ht="15.75" hidden="false" customHeight="false" outlineLevel="0" collapsed="false">
      <c r="A50" s="133" t="s">
        <v>276</v>
      </c>
      <c r="B50" s="133"/>
      <c r="C50" s="133"/>
      <c r="D50" s="133"/>
      <c r="E50" s="133"/>
      <c r="F50" s="133"/>
      <c r="G50" s="133"/>
      <c r="H50" s="133"/>
      <c r="I50" s="133"/>
    </row>
    <row r="51" customFormat="false" ht="15.75" hidden="false" customHeight="false" outlineLevel="0" collapsed="false">
      <c r="A51" s="133" t="s">
        <v>277</v>
      </c>
      <c r="B51" s="133"/>
      <c r="C51" s="133"/>
      <c r="D51" s="133"/>
      <c r="E51" s="133"/>
      <c r="F51" s="133"/>
      <c r="G51" s="133"/>
      <c r="H51" s="133"/>
      <c r="I51" s="133"/>
    </row>
    <row r="52" customFormat="false" ht="15.75" hidden="false" customHeight="false" outlineLevel="0" collapsed="false">
      <c r="A52" s="133" t="s">
        <v>278</v>
      </c>
      <c r="B52" s="133"/>
      <c r="C52" s="133"/>
      <c r="D52" s="133"/>
      <c r="E52" s="133"/>
      <c r="F52" s="133"/>
      <c r="G52" s="133"/>
      <c r="H52" s="133"/>
      <c r="I52" s="133"/>
    </row>
    <row r="53" customFormat="false" ht="15.75" hidden="false" customHeight="false" outlineLevel="0" collapsed="false">
      <c r="A53" s="133" t="s">
        <v>279</v>
      </c>
      <c r="B53" s="133"/>
      <c r="C53" s="133"/>
      <c r="D53" s="133"/>
      <c r="E53" s="133"/>
      <c r="F53" s="133"/>
      <c r="G53" s="133"/>
      <c r="H53" s="133"/>
      <c r="I53" s="133"/>
    </row>
    <row r="54" customFormat="false" ht="15.75" hidden="false" customHeight="false" outlineLevel="0" collapsed="false">
      <c r="A54" s="133" t="s">
        <v>280</v>
      </c>
      <c r="B54" s="133"/>
      <c r="C54" s="133"/>
      <c r="D54" s="133"/>
      <c r="E54" s="133"/>
      <c r="F54" s="133"/>
      <c r="G54" s="133"/>
      <c r="H54" s="133"/>
      <c r="I54" s="133"/>
    </row>
    <row r="55" customFormat="false" ht="15.75" hidden="false" customHeight="false" outlineLevel="0" collapsed="false">
      <c r="A55" s="133" t="s">
        <v>281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15.75" hidden="false" customHeight="false" outlineLevel="0" collapsed="false">
      <c r="A56" s="140" t="s">
        <v>282</v>
      </c>
      <c r="B56" s="140"/>
      <c r="C56" s="140"/>
      <c r="D56" s="140"/>
      <c r="E56" s="140"/>
      <c r="F56" s="140"/>
      <c r="G56" s="140"/>
      <c r="H56" s="140"/>
      <c r="I56" s="140"/>
    </row>
    <row r="57" customFormat="false" ht="15.75" hidden="false" customHeight="false" outlineLevel="0" collapsed="false">
      <c r="A57" s="134" t="s">
        <v>283</v>
      </c>
      <c r="B57" s="136" t="s">
        <v>284</v>
      </c>
      <c r="C57" s="133" t="s">
        <v>285</v>
      </c>
      <c r="D57" s="134" t="s">
        <v>286</v>
      </c>
      <c r="E57" s="134" t="s">
        <v>287</v>
      </c>
      <c r="F57" s="134"/>
      <c r="G57" s="134"/>
      <c r="H57" s="134"/>
      <c r="I57" s="134" t="s">
        <v>288</v>
      </c>
    </row>
    <row r="58" customFormat="false" ht="15.75" hidden="false" customHeight="false" outlineLevel="0" collapsed="false">
      <c r="A58" s="134" t="s">
        <v>289</v>
      </c>
      <c r="B58" s="134"/>
      <c r="C58" s="137" t="n">
        <f aca="false">'Mechanical Design'!B16</f>
        <v>10</v>
      </c>
      <c r="D58" s="136" t="n">
        <v>600</v>
      </c>
      <c r="E58" s="134" t="s">
        <v>290</v>
      </c>
      <c r="F58" s="134"/>
      <c r="G58" s="134"/>
      <c r="H58" s="134"/>
      <c r="I58" s="134" t="s">
        <v>291</v>
      </c>
    </row>
    <row r="59" customFormat="false" ht="15.75" hidden="false" customHeight="false" outlineLevel="0" collapsed="false">
      <c r="A59" s="134" t="s">
        <v>292</v>
      </c>
      <c r="B59" s="134"/>
      <c r="C59" s="136" t="n">
        <f aca="false">'Mechanical Design'!B41</f>
        <v>3</v>
      </c>
      <c r="D59" s="136" t="n">
        <v>600</v>
      </c>
      <c r="E59" s="134" t="s">
        <v>290</v>
      </c>
      <c r="F59" s="134"/>
      <c r="G59" s="134"/>
      <c r="H59" s="134"/>
      <c r="I59" s="134" t="s">
        <v>293</v>
      </c>
    </row>
    <row r="60" customFormat="false" ht="15.75" hidden="false" customHeight="false" outlineLevel="0" collapsed="false">
      <c r="A60" s="134" t="s">
        <v>294</v>
      </c>
      <c r="B60" s="134"/>
      <c r="C60" s="136" t="n">
        <f aca="false">'Mechanical Design'!B33</f>
        <v>14</v>
      </c>
      <c r="D60" s="136" t="n">
        <v>600</v>
      </c>
      <c r="E60" s="134" t="s">
        <v>290</v>
      </c>
      <c r="F60" s="134"/>
      <c r="G60" s="134"/>
      <c r="H60" s="134"/>
      <c r="I60" s="134" t="s">
        <v>295</v>
      </c>
    </row>
    <row r="61" customFormat="false" ht="15.75" hidden="false" customHeight="false" outlineLevel="0" collapsed="false">
      <c r="A61" s="134" t="s">
        <v>296</v>
      </c>
      <c r="B61" s="134"/>
      <c r="C61" s="136" t="n">
        <f aca="false">'Mechanical Design'!B24</f>
        <v>3</v>
      </c>
      <c r="D61" s="136" t="n">
        <v>600</v>
      </c>
      <c r="E61" s="134" t="s">
        <v>290</v>
      </c>
      <c r="F61" s="134"/>
      <c r="G61" s="134"/>
      <c r="H61" s="134"/>
      <c r="I61" s="134" t="s">
        <v>166</v>
      </c>
    </row>
    <row r="62" customFormat="false" ht="15.75" hidden="false" customHeight="false" outlineLevel="0" collapsed="false">
      <c r="A62" s="134" t="s">
        <v>297</v>
      </c>
      <c r="B62" s="134"/>
      <c r="C62" s="136" t="n">
        <f aca="false">'Mechanical Design'!B49</f>
        <v>12</v>
      </c>
      <c r="D62" s="136" t="n">
        <v>600</v>
      </c>
      <c r="E62" s="134" t="s">
        <v>290</v>
      </c>
      <c r="F62" s="134"/>
      <c r="G62" s="134"/>
      <c r="H62" s="134"/>
      <c r="I62" s="134" t="s">
        <v>298</v>
      </c>
    </row>
    <row r="63" customFormat="false" ht="15.75" hidden="false" customHeight="false" outlineLevel="0" collapsed="false">
      <c r="A63" s="134" t="s">
        <v>299</v>
      </c>
      <c r="B63" s="134"/>
      <c r="C63" s="134"/>
      <c r="D63" s="134"/>
      <c r="E63" s="134"/>
      <c r="F63" s="134"/>
      <c r="G63" s="134"/>
      <c r="H63" s="134"/>
      <c r="I63" s="134"/>
    </row>
    <row r="64" customFormat="false" ht="15.75" hidden="false" customHeight="false" outlineLevel="0" collapsed="false">
      <c r="A64" s="134" t="s">
        <v>300</v>
      </c>
      <c r="B64" s="134"/>
      <c r="C64" s="134"/>
      <c r="D64" s="134" t="n">
        <v>1</v>
      </c>
      <c r="E64" s="134"/>
      <c r="F64" s="134"/>
      <c r="G64" s="134"/>
      <c r="H64" s="134"/>
      <c r="I64" s="134"/>
    </row>
    <row r="65" customFormat="false" ht="15.75" hidden="false" customHeight="false" outlineLevel="0" collapsed="false">
      <c r="A65" s="134" t="s">
        <v>301</v>
      </c>
      <c r="B65" s="134"/>
      <c r="C65" s="134"/>
      <c r="D65" s="134" t="n">
        <v>3</v>
      </c>
      <c r="E65" s="134"/>
      <c r="F65" s="134"/>
      <c r="G65" s="134"/>
      <c r="H65" s="134"/>
      <c r="I65" s="134"/>
    </row>
    <row r="66" customFormat="false" ht="15.75" hidden="false" customHeight="false" outlineLevel="0" collapsed="false">
      <c r="A66" s="134" t="s">
        <v>302</v>
      </c>
      <c r="B66" s="134"/>
      <c r="C66" s="134"/>
      <c r="D66" s="141"/>
      <c r="E66" s="134"/>
      <c r="F66" s="134"/>
      <c r="G66" s="134"/>
      <c r="H66" s="134"/>
      <c r="I66" s="134"/>
    </row>
    <row r="67" customFormat="false" ht="15.75" hidden="false" customHeight="false" outlineLevel="0" collapsed="false">
      <c r="A67" s="134" t="s">
        <v>303</v>
      </c>
      <c r="B67" s="134"/>
      <c r="C67" s="134"/>
      <c r="D67" s="134" t="n">
        <v>3</v>
      </c>
      <c r="E67" s="134"/>
      <c r="F67" s="134"/>
      <c r="G67" s="134"/>
      <c r="H67" s="134"/>
      <c r="I67" s="134"/>
    </row>
    <row r="68" customFormat="false" ht="15.75" hidden="false" customHeight="false" outlineLevel="0" collapsed="false">
      <c r="A68" s="134" t="s">
        <v>304</v>
      </c>
      <c r="B68" s="134"/>
      <c r="C68" s="134"/>
      <c r="D68" s="134"/>
      <c r="E68" s="134"/>
      <c r="F68" s="134"/>
      <c r="G68" s="134"/>
      <c r="H68" s="134"/>
      <c r="I68" s="134"/>
    </row>
    <row r="69" customFormat="false" ht="15.75" hidden="false" customHeight="false" outlineLevel="0" collapsed="false">
      <c r="A69" s="134" t="s">
        <v>305</v>
      </c>
      <c r="B69" s="134"/>
      <c r="C69" s="134"/>
      <c r="D69" s="134"/>
      <c r="E69" s="134"/>
      <c r="F69" s="134"/>
      <c r="G69" s="134"/>
      <c r="H69" s="134"/>
      <c r="I69" s="134"/>
    </row>
    <row r="70" customFormat="false" ht="15.75" hidden="false" customHeight="false" outlineLevel="0" collapsed="false">
      <c r="A70" s="142" t="s">
        <v>306</v>
      </c>
      <c r="B70" s="142"/>
      <c r="C70" s="142"/>
      <c r="D70" s="142"/>
      <c r="E70" s="142"/>
      <c r="F70" s="142"/>
      <c r="G70" s="142"/>
      <c r="H70" s="142"/>
      <c r="I70" s="142"/>
    </row>
    <row r="71" customFormat="false" ht="15.75" hidden="false" customHeight="false" outlineLevel="0" collapsed="false">
      <c r="A71" s="143" t="s">
        <v>307</v>
      </c>
      <c r="B71" s="143"/>
      <c r="C71" s="143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133" t="s">
        <v>308</v>
      </c>
      <c r="B72" s="133"/>
      <c r="C72" s="133"/>
      <c r="D72" s="133"/>
      <c r="E72" s="133"/>
      <c r="F72" s="133"/>
      <c r="G72" s="133"/>
      <c r="H72" s="133"/>
      <c r="I72" s="133"/>
    </row>
    <row r="73" customFormat="false" ht="15.75" hidden="false" customHeight="false" outlineLevel="0" collapsed="false">
      <c r="A73" s="133" t="s">
        <v>309</v>
      </c>
      <c r="B73" s="133"/>
      <c r="C73" s="133"/>
      <c r="D73" s="133"/>
      <c r="E73" s="133"/>
      <c r="F73" s="133"/>
      <c r="G73" s="133"/>
      <c r="H73" s="133"/>
      <c r="I73" s="133"/>
    </row>
    <row r="74" customFormat="false" ht="15.75" hidden="false" customHeight="false" outlineLevel="0" collapsed="false">
      <c r="A74" s="133" t="s">
        <v>310</v>
      </c>
      <c r="B74" s="133"/>
      <c r="C74" s="133"/>
      <c r="D74" s="133"/>
      <c r="E74" s="133"/>
      <c r="F74" s="133"/>
      <c r="G74" s="133"/>
      <c r="H74" s="133"/>
      <c r="I74" s="133"/>
    </row>
    <row r="75" customFormat="false" ht="15.75" hidden="false" customHeight="false" outlineLevel="0" collapsed="false">
      <c r="A75" s="133" t="s">
        <v>311</v>
      </c>
      <c r="B75" s="133"/>
      <c r="C75" s="133"/>
      <c r="D75" s="133"/>
      <c r="E75" s="133"/>
      <c r="F75" s="133"/>
      <c r="G75" s="133"/>
      <c r="H75" s="133"/>
      <c r="I75" s="133"/>
    </row>
    <row r="76" customFormat="false" ht="15.75" hidden="false" customHeight="false" outlineLevel="0" collapsed="false">
      <c r="A76" s="133" t="s">
        <v>312</v>
      </c>
      <c r="B76" s="133"/>
      <c r="C76" s="133"/>
      <c r="D76" s="133"/>
      <c r="E76" s="133"/>
      <c r="F76" s="133"/>
      <c r="G76" s="133"/>
      <c r="H76" s="133"/>
      <c r="I76" s="133"/>
    </row>
    <row r="77" customFormat="false" ht="15.75" hidden="false" customHeight="fals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</row>
    <row r="78" customFormat="false" ht="15.75" hidden="false" customHeight="false" outlineLevel="0" collapsed="false">
      <c r="A78" s="132"/>
      <c r="B78" s="132"/>
      <c r="C78" s="132"/>
      <c r="D78" s="132"/>
      <c r="E78" s="132"/>
      <c r="F78" s="132"/>
      <c r="G78" s="132"/>
      <c r="H78" s="15" t="s">
        <v>20</v>
      </c>
      <c r="I78" s="132"/>
    </row>
  </sheetData>
  <mergeCells count="68">
    <mergeCell ref="B2:D2"/>
    <mergeCell ref="A3:I3"/>
    <mergeCell ref="A4:I4"/>
    <mergeCell ref="A5:I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I28"/>
    <mergeCell ref="A29:I29"/>
    <mergeCell ref="A30:I30"/>
    <mergeCell ref="A31:I31"/>
    <mergeCell ref="A32:I32"/>
    <mergeCell ref="A33:I33"/>
    <mergeCell ref="A34:I34"/>
    <mergeCell ref="A35:I35"/>
    <mergeCell ref="E36:F36"/>
    <mergeCell ref="G36:I36"/>
    <mergeCell ref="E37:F37"/>
    <mergeCell ref="G37:H37"/>
    <mergeCell ref="E38:F38"/>
    <mergeCell ref="G38:H40"/>
    <mergeCell ref="I38:I40"/>
    <mergeCell ref="E39:F39"/>
    <mergeCell ref="E40:F40"/>
    <mergeCell ref="A41:G41"/>
    <mergeCell ref="H41:I41"/>
    <mergeCell ref="A42:G42"/>
    <mergeCell ref="H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70:I70"/>
    <mergeCell ref="A71:I71"/>
    <mergeCell ref="A72:I72"/>
    <mergeCell ref="A73:I73"/>
    <mergeCell ref="A74:I74"/>
    <mergeCell ref="A75:I75"/>
    <mergeCell ref="A76:I76"/>
  </mergeCells>
  <hyperlinks>
    <hyperlink ref="H2" location="START!A1" display="Back"/>
    <hyperlink ref="H78" location="'Data sheet'!A1" display="t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2" customFormat="false" ht="25.5" hidden="false" customHeight="false" outlineLevel="0" collapsed="false">
      <c r="B2" s="7" t="s">
        <v>8</v>
      </c>
      <c r="C2" s="7"/>
      <c r="D2" s="7"/>
      <c r="H2" s="20" t="s">
        <v>11</v>
      </c>
    </row>
    <row r="6" customFormat="false" ht="18" hidden="false" customHeight="false" outlineLevel="0" collapsed="false">
      <c r="B6" s="35" t="s">
        <v>313</v>
      </c>
      <c r="C6" s="35"/>
      <c r="D6" s="35"/>
      <c r="E6" s="35"/>
      <c r="F6" s="35"/>
      <c r="G6" s="35"/>
      <c r="H6" s="35"/>
      <c r="I6" s="35"/>
      <c r="J6" s="98"/>
      <c r="K6" s="98"/>
      <c r="L6" s="144"/>
      <c r="M6" s="144"/>
    </row>
    <row r="7" customFormat="false" ht="18" hidden="false" customHeight="false" outlineLevel="0" collapsed="false">
      <c r="B7" s="35" t="s">
        <v>314</v>
      </c>
      <c r="C7" s="35"/>
      <c r="D7" s="35"/>
      <c r="E7" s="35"/>
      <c r="F7" s="35"/>
      <c r="G7" s="35"/>
      <c r="H7" s="35"/>
      <c r="I7" s="145"/>
      <c r="J7" s="145"/>
      <c r="K7" s="145"/>
    </row>
    <row r="8" customFormat="false" ht="18" hidden="false" customHeight="true" outlineLevel="0" collapsed="false">
      <c r="B8" s="35" t="s">
        <v>315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8" hidden="false" customHeight="false" outlineLevel="0" collapsed="false">
      <c r="B9" s="35" t="s">
        <v>316</v>
      </c>
      <c r="C9" s="35"/>
      <c r="D9" s="35"/>
      <c r="E9" s="35"/>
      <c r="F9" s="35"/>
      <c r="G9" s="123"/>
      <c r="H9" s="98"/>
      <c r="I9" s="98"/>
      <c r="J9" s="98"/>
      <c r="K9" s="98"/>
    </row>
    <row r="10" customFormat="false" ht="12.75" hidden="false" customHeight="false" outlineLevel="0" collapsed="false">
      <c r="H10" s="144"/>
      <c r="I10" s="144"/>
      <c r="J10" s="144"/>
      <c r="K10" s="144"/>
    </row>
  </sheetData>
  <mergeCells count="5">
    <mergeCell ref="B2:D2"/>
    <mergeCell ref="B6:I6"/>
    <mergeCell ref="B7:H7"/>
    <mergeCell ref="B8:M8"/>
    <mergeCell ref="B9:F9"/>
  </mergeCells>
  <hyperlinks>
    <hyperlink ref="H2" location="START!A1" display="B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6:02:00Z</dcterms:created>
  <dc:creator>iman</dc:creator>
  <dc:description/>
  <dc:language>en-US</dc:language>
  <cp:lastModifiedBy>Farid</cp:lastModifiedBy>
  <cp:lastPrinted>2004-06-26T11:56:29Z</cp:lastPrinted>
  <dcterms:modified xsi:type="dcterms:W3CDTF">2020-08-21T23:58:33Z</dcterms:modified>
  <cp:revision>0</cp:revision>
  <dc:subject/>
  <dc:title/>
</cp:coreProperties>
</file>